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Приложение  1</t>
  </si>
  <si>
    <t xml:space="preserve">к Решению Собрания депутатов Кугейского</t>
  </si>
  <si>
    <t xml:space="preserve">сельского поселения </t>
  </si>
  <si>
    <t xml:space="preserve"> "О бюджете Кугейского сельского </t>
  </si>
  <si>
    <t xml:space="preserve">поселения Азовского района на 2021 год и на </t>
  </si>
  <si>
    <t xml:space="preserve">плановый период 2022 и 2023 годов"" № ___ от __.12.2020г.</t>
  </si>
  <si>
    <t xml:space="preserve">Объем поступлений доходов бюджета Кугейского сельского поселения Азовского района на 2021 год и на плановый период 2022 и 2023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 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A42" activeCellId="0" sqref="A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7.99"/>
    <col collapsed="false" customWidth="true" hidden="false" outlineLevel="0" max="4" min="4" style="1" width="27.85"/>
    <col collapsed="false" customWidth="true" hidden="true" outlineLevel="0" max="5" min="5" style="1" width="7.99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0905.6</v>
      </c>
      <c r="G14" s="14" t="n">
        <f aca="false">G16+G19+G22+G30+G33</f>
        <v>11421.6</v>
      </c>
      <c r="H14" s="14" t="n">
        <f aca="false">H16+H19+H22+H30+H33</f>
        <v>11603.3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0749</v>
      </c>
      <c r="G15" s="15" t="n">
        <f aca="false">G16+G19+G22+G30</f>
        <v>11258.8</v>
      </c>
      <c r="H15" s="15" t="n">
        <f aca="false">H16+H19+H22+H30</f>
        <v>11433.9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176.6</v>
      </c>
      <c r="G16" s="17" t="n">
        <f aca="false">G17</f>
        <v>1229.6</v>
      </c>
      <c r="H16" s="17" t="n">
        <f aca="false">H17</f>
        <v>1298.8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176.6</v>
      </c>
      <c r="G17" s="20" t="n">
        <v>1229.6</v>
      </c>
      <c r="H17" s="20" t="n">
        <v>1298.8</v>
      </c>
    </row>
    <row r="18" customFormat="false" ht="99.75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176.6</v>
      </c>
      <c r="G18" s="20" t="n">
        <v>1229.6</v>
      </c>
      <c r="H18" s="20" t="n">
        <v>1298.8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2485</v>
      </c>
      <c r="G19" s="17" t="n">
        <f aca="false">G20</f>
        <v>2591.8</v>
      </c>
      <c r="H19" s="17" t="n">
        <f aca="false">H20</f>
        <v>2695.5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2485</v>
      </c>
      <c r="G20" s="20" t="n">
        <f aca="false">G21</f>
        <v>2591.8</v>
      </c>
      <c r="H20" s="20" t="n">
        <f aca="false">H21</f>
        <v>2695.5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2485</v>
      </c>
      <c r="G21" s="20" t="n">
        <v>2591.8</v>
      </c>
      <c r="H21" s="20" t="n">
        <v>2695.5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7034.7</v>
      </c>
      <c r="G22" s="17" t="n">
        <f aca="false">G23+G25</f>
        <v>7382.6</v>
      </c>
      <c r="H22" s="17" t="n">
        <f aca="false">H23+H25</f>
        <v>7382.6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f aca="false">F24</f>
        <v>250.4</v>
      </c>
      <c r="G23" s="20" t="n">
        <f aca="false">G24</f>
        <v>598.3</v>
      </c>
      <c r="H23" s="20" t="n">
        <f aca="false">H24</f>
        <v>598.3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250.4</v>
      </c>
      <c r="G24" s="20" t="n">
        <v>598.3</v>
      </c>
      <c r="H24" s="20" t="n">
        <v>598.3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784.3</v>
      </c>
      <c r="G25" s="20" t="n">
        <f aca="false">G26+G28</f>
        <v>6784.3</v>
      </c>
      <c r="H25" s="20" t="n">
        <f aca="false">H26+H28</f>
        <v>6784.3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869.5</v>
      </c>
      <c r="G26" s="20" t="n">
        <f aca="false">G27</f>
        <v>2869.5</v>
      </c>
      <c r="H26" s="20" t="n">
        <f aca="false">H27</f>
        <v>2869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869.5</v>
      </c>
      <c r="G27" s="20" t="n">
        <v>2869.5</v>
      </c>
      <c r="H27" s="20" t="n">
        <v>2869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914.8</v>
      </c>
      <c r="G28" s="20" t="n">
        <f aca="false">G29</f>
        <v>3914.8</v>
      </c>
      <c r="H28" s="20" t="n">
        <f aca="false">H29</f>
        <v>3914.8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914.8</v>
      </c>
      <c r="G29" s="20" t="n">
        <v>3914.8</v>
      </c>
      <c r="H29" s="20" t="n">
        <v>3914.8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52.7</v>
      </c>
      <c r="G30" s="17" t="n">
        <f aca="false">G31</f>
        <v>54.8</v>
      </c>
      <c r="H30" s="17" t="n">
        <f aca="false">H31</f>
        <v>57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52.7</v>
      </c>
      <c r="G31" s="20" t="n">
        <f aca="false">G32</f>
        <v>54.8</v>
      </c>
      <c r="H31" s="20" t="n">
        <f aca="false">H32</f>
        <v>57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52.7</v>
      </c>
      <c r="G32" s="20" t="n">
        <v>54.8</v>
      </c>
      <c r="H32" s="20" t="n">
        <v>57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</f>
        <v>156.6</v>
      </c>
      <c r="G33" s="15" t="n">
        <f aca="false">G34</f>
        <v>162.8</v>
      </c>
      <c r="H33" s="15" t="n">
        <f aca="false">H34</f>
        <v>169.4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56.6</v>
      </c>
      <c r="G34" s="17" t="n">
        <f aca="false">G35</f>
        <v>162.8</v>
      </c>
      <c r="H34" s="17" t="n">
        <f aca="false">H35</f>
        <v>169.4</v>
      </c>
    </row>
    <row r="35" customFormat="false" ht="114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56.6</v>
      </c>
      <c r="G35" s="20" t="n">
        <f aca="false">G36</f>
        <v>162.8</v>
      </c>
      <c r="H35" s="20" t="n">
        <f aca="false">H36</f>
        <v>169.4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f aca="false">F37</f>
        <v>156.6</v>
      </c>
      <c r="G36" s="20" t="n">
        <f aca="false">G37</f>
        <v>162.8</v>
      </c>
      <c r="H36" s="20" t="n">
        <f aca="false">H37</f>
        <v>169.4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56.6</v>
      </c>
      <c r="G37" s="20" t="n">
        <v>162.8</v>
      </c>
      <c r="H37" s="20" t="n">
        <v>169.4</v>
      </c>
    </row>
    <row r="38" customFormat="false" ht="19.5" hidden="false" customHeight="true" outlineLevel="0" collapsed="false">
      <c r="A38" s="12" t="s">
        <v>69</v>
      </c>
      <c r="B38" s="13"/>
      <c r="C38" s="13"/>
      <c r="D38" s="13" t="s">
        <v>70</v>
      </c>
      <c r="E38" s="12" t="s">
        <v>69</v>
      </c>
      <c r="F38" s="14" t="n">
        <f aca="false">F39</f>
        <v>6883.6</v>
      </c>
      <c r="G38" s="14" t="n">
        <f aca="false">G39</f>
        <v>4650.2</v>
      </c>
      <c r="H38" s="14" t="n">
        <f aca="false">H39</f>
        <v>4407.6</v>
      </c>
    </row>
    <row r="39" customFormat="false" ht="49.5" hidden="false" customHeight="true" outlineLevel="0" collapsed="false">
      <c r="A39" s="16" t="s">
        <v>71</v>
      </c>
      <c r="B39" s="6"/>
      <c r="C39" s="6"/>
      <c r="D39" s="6" t="s">
        <v>72</v>
      </c>
      <c r="E39" s="16" t="s">
        <v>71</v>
      </c>
      <c r="F39" s="17" t="n">
        <f aca="false">F40+F43+F48</f>
        <v>6883.6</v>
      </c>
      <c r="G39" s="17" t="n">
        <f aca="false">G40+G43+G48</f>
        <v>4650.2</v>
      </c>
      <c r="H39" s="17" t="n">
        <f aca="false">H40+H43+H48</f>
        <v>4407.6</v>
      </c>
    </row>
    <row r="40" customFormat="false" ht="36.75" hidden="false" customHeight="true" outlineLevel="0" collapsed="false">
      <c r="A40" s="18" t="s">
        <v>73</v>
      </c>
      <c r="B40" s="19"/>
      <c r="C40" s="19"/>
      <c r="D40" s="19" t="s">
        <v>74</v>
      </c>
      <c r="E40" s="18" t="s">
        <v>73</v>
      </c>
      <c r="F40" s="20" t="n">
        <f aca="false">F42</f>
        <v>5039.2</v>
      </c>
      <c r="G40" s="20" t="n">
        <f aca="false">G41</f>
        <v>2830</v>
      </c>
      <c r="H40" s="20" t="n">
        <f aca="false">H41</f>
        <v>2578.4</v>
      </c>
    </row>
    <row r="41" customFormat="false" ht="49.5" hidden="false" customHeight="true" outlineLevel="0" collapsed="false">
      <c r="A41" s="18" t="s">
        <v>75</v>
      </c>
      <c r="B41" s="19" t="s">
        <v>76</v>
      </c>
      <c r="C41" s="19"/>
      <c r="D41" s="19" t="s">
        <v>76</v>
      </c>
      <c r="E41" s="18" t="s">
        <v>77</v>
      </c>
      <c r="F41" s="20" t="n">
        <f aca="false">F42</f>
        <v>5039.2</v>
      </c>
      <c r="G41" s="20" t="n">
        <f aca="false">G42</f>
        <v>2830</v>
      </c>
      <c r="H41" s="20" t="n">
        <f aca="false">H42</f>
        <v>2578.4</v>
      </c>
    </row>
    <row r="42" customFormat="false" ht="56.25" hidden="false" customHeight="true" outlineLevel="0" collapsed="false">
      <c r="A42" s="18" t="s">
        <v>78</v>
      </c>
      <c r="B42" s="19" t="s">
        <v>79</v>
      </c>
      <c r="C42" s="19"/>
      <c r="D42" s="19" t="s">
        <v>79</v>
      </c>
      <c r="E42" s="18" t="s">
        <v>80</v>
      </c>
      <c r="F42" s="20" t="n">
        <v>5039.2</v>
      </c>
      <c r="G42" s="20" t="n">
        <v>2830</v>
      </c>
      <c r="H42" s="20" t="n">
        <v>2578.4</v>
      </c>
    </row>
    <row r="43" customFormat="false" ht="33" hidden="false" customHeight="true" outlineLevel="0" collapsed="false">
      <c r="A43" s="18" t="s">
        <v>81</v>
      </c>
      <c r="B43" s="19"/>
      <c r="C43" s="19"/>
      <c r="D43" s="19" t="s">
        <v>82</v>
      </c>
      <c r="E43" s="18" t="s">
        <v>81</v>
      </c>
      <c r="F43" s="20" t="n">
        <f aca="false">F44+F46</f>
        <v>240.4</v>
      </c>
      <c r="G43" s="20" t="n">
        <f aca="false">G44+G46</f>
        <v>242.8</v>
      </c>
      <c r="H43" s="20" t="n">
        <f aca="false">H44+H46</f>
        <v>251.8</v>
      </c>
    </row>
    <row r="44" customFormat="false" ht="33.4" hidden="false" customHeight="true" outlineLevel="0" collapsed="false">
      <c r="A44" s="18" t="s">
        <v>83</v>
      </c>
      <c r="B44" s="19"/>
      <c r="C44" s="19"/>
      <c r="D44" s="19" t="s">
        <v>84</v>
      </c>
      <c r="E44" s="18" t="s">
        <v>83</v>
      </c>
      <c r="F44" s="20" t="n">
        <v>0.2</v>
      </c>
      <c r="G44" s="20" t="n">
        <v>0.2</v>
      </c>
      <c r="H44" s="20" t="n">
        <v>0.2</v>
      </c>
    </row>
    <row r="45" customFormat="false" ht="47.25" hidden="false" customHeight="true" outlineLevel="0" collapsed="false">
      <c r="A45" s="18" t="s">
        <v>85</v>
      </c>
      <c r="B45" s="19"/>
      <c r="C45" s="19"/>
      <c r="D45" s="19" t="s">
        <v>86</v>
      </c>
      <c r="E45" s="18" t="s">
        <v>85</v>
      </c>
      <c r="F45" s="20" t="n">
        <v>0.2</v>
      </c>
      <c r="G45" s="20" t="n">
        <v>0.2</v>
      </c>
      <c r="H45" s="20" t="n">
        <v>0.2</v>
      </c>
    </row>
    <row r="46" customFormat="false" ht="51" hidden="false" customHeight="true" outlineLevel="0" collapsed="false">
      <c r="A46" s="18" t="s">
        <v>87</v>
      </c>
      <c r="B46" s="19"/>
      <c r="C46" s="19"/>
      <c r="D46" s="19" t="s">
        <v>88</v>
      </c>
      <c r="E46" s="18" t="s">
        <v>87</v>
      </c>
      <c r="F46" s="20" t="n">
        <f aca="false">F47</f>
        <v>240.2</v>
      </c>
      <c r="G46" s="20" t="n">
        <f aca="false">G47</f>
        <v>242.6</v>
      </c>
      <c r="H46" s="20" t="n">
        <f aca="false">H47</f>
        <v>251.6</v>
      </c>
    </row>
    <row r="47" customFormat="false" ht="50.1" hidden="false" customHeight="true" outlineLevel="0" collapsed="false">
      <c r="A47" s="18" t="s">
        <v>89</v>
      </c>
      <c r="B47" s="19"/>
      <c r="C47" s="19"/>
      <c r="D47" s="19" t="s">
        <v>90</v>
      </c>
      <c r="E47" s="18" t="s">
        <v>89</v>
      </c>
      <c r="F47" s="20" t="n">
        <v>240.2</v>
      </c>
      <c r="G47" s="20" t="n">
        <v>242.6</v>
      </c>
      <c r="H47" s="20" t="n">
        <v>251.6</v>
      </c>
    </row>
    <row r="48" customFormat="false" ht="28.5" hidden="false" customHeight="true" outlineLevel="0" collapsed="false">
      <c r="A48" s="18" t="s">
        <v>91</v>
      </c>
      <c r="B48" s="19"/>
      <c r="C48" s="19"/>
      <c r="D48" s="19" t="s">
        <v>92</v>
      </c>
      <c r="E48" s="18" t="s">
        <v>91</v>
      </c>
      <c r="F48" s="20" t="n">
        <f aca="false">F50</f>
        <v>1604</v>
      </c>
      <c r="G48" s="20" t="n">
        <f aca="false">G50</f>
        <v>1577.4</v>
      </c>
      <c r="H48" s="20" t="n">
        <f aca="false">H50</f>
        <v>1577.4</v>
      </c>
    </row>
    <row r="49" customFormat="false" ht="66.95" hidden="false" customHeight="true" outlineLevel="0" collapsed="false">
      <c r="A49" s="18" t="s">
        <v>93</v>
      </c>
      <c r="B49" s="19"/>
      <c r="C49" s="19"/>
      <c r="D49" s="19" t="s">
        <v>94</v>
      </c>
      <c r="E49" s="18" t="s">
        <v>93</v>
      </c>
      <c r="F49" s="20" t="n">
        <f aca="false">F50</f>
        <v>1604</v>
      </c>
      <c r="G49" s="20" t="n">
        <f aca="false">G50</f>
        <v>1577.4</v>
      </c>
      <c r="H49" s="20" t="n">
        <f aca="false">H50</f>
        <v>1577.4</v>
      </c>
    </row>
    <row r="50" customFormat="false" ht="84" hidden="false" customHeight="true" outlineLevel="0" collapsed="false">
      <c r="A50" s="18" t="s">
        <v>95</v>
      </c>
      <c r="B50" s="19"/>
      <c r="C50" s="19"/>
      <c r="D50" s="19" t="s">
        <v>96</v>
      </c>
      <c r="E50" s="18" t="s">
        <v>95</v>
      </c>
      <c r="F50" s="20" t="n">
        <v>1604</v>
      </c>
      <c r="G50" s="20" t="n">
        <v>1577.4</v>
      </c>
      <c r="H50" s="20" t="n">
        <v>1577.4</v>
      </c>
    </row>
    <row r="51" customFormat="false" ht="19.5" hidden="false" customHeight="true" outlineLevel="0" collapsed="false">
      <c r="A51" s="9" t="s">
        <v>97</v>
      </c>
      <c r="B51" s="10"/>
      <c r="C51" s="10"/>
      <c r="D51" s="10"/>
      <c r="E51" s="9" t="s">
        <v>97</v>
      </c>
      <c r="F51" s="15" t="n">
        <f aca="false">F38+F14</f>
        <v>17789.2</v>
      </c>
      <c r="G51" s="15" t="n">
        <f aca="false">G38+G14</f>
        <v>16071.8</v>
      </c>
      <c r="H51" s="15" t="n">
        <f aca="false">H38+H14</f>
        <v>16010.9</v>
      </c>
    </row>
    <row r="52" customFormat="false" ht="15" hidden="false" customHeight="true" outlineLevel="0" collapsed="false"/>
    <row r="53" customFormat="false" ht="18" hidden="false" customHeight="true" outlineLevel="0" collapsed="false">
      <c r="A53" s="21" t="s">
        <v>98</v>
      </c>
      <c r="B53" s="22"/>
      <c r="C53" s="22"/>
      <c r="D53" s="22"/>
      <c r="E53" s="22"/>
      <c r="F53" s="22"/>
      <c r="G53" s="22"/>
    </row>
    <row r="54" customFormat="false" ht="18" hidden="false" customHeight="true" outlineLevel="0" collapsed="false">
      <c r="A54" s="22" t="s">
        <v>99</v>
      </c>
      <c r="B54" s="22"/>
      <c r="C54" s="22"/>
      <c r="D54" s="22"/>
      <c r="E54" s="22"/>
      <c r="F54" s="22"/>
      <c r="G54" s="22" t="s">
        <v>100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4:43:10Z</dcterms:created>
  <dc:creator>Apache POI</dc:creator>
  <dc:description>POI XSSF rep:2.45.2.78</dc:description>
  <dc:language>en-US</dc:language>
  <cp:lastModifiedBy>1</cp:lastModifiedBy>
  <cp:lastPrinted>2019-12-27T08:52:51Z</cp:lastPrinted>
  <dcterms:modified xsi:type="dcterms:W3CDTF">2021-01-11T15:02:07Z</dcterms:modified>
  <cp:revision>0</cp:revision>
  <dc:subject/>
  <dc:title/>
</cp:coreProperties>
</file>