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Приложение  1</t>
  </si>
  <si>
    <t xml:space="preserve">к проекту Решения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0 год и на </t>
  </si>
  <si>
    <t xml:space="preserve">плановый период 2021 и 2022 годов"" № __ от ___.____.2018г.</t>
  </si>
  <si>
    <t xml:space="preserve">Объем поступлений доходов бюджета Кугейского сельского поселения Азовского района на 2020 год и на плановый период 2021 и 2022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841</v>
      </c>
      <c r="G14" s="14" t="n">
        <f aca="false">G16+G19+G22+G30+G33</f>
        <v>14216.7</v>
      </c>
      <c r="H14" s="14" t="n">
        <f aca="false">H16+H19+H22+H30+H33</f>
        <v>14810.9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687.8</v>
      </c>
      <c r="G15" s="15" t="n">
        <f aca="false">G16+G19+G22+G30</f>
        <v>14057.4</v>
      </c>
      <c r="H15" s="15" t="n">
        <f aca="false">H16+H19+H22+H30</f>
        <v>14645.3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752.4</v>
      </c>
      <c r="G16" s="17" t="n">
        <f aca="false">G17</f>
        <v>1875.1</v>
      </c>
      <c r="H16" s="17" t="n">
        <f aca="false">H17</f>
        <v>2025.1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752.4</v>
      </c>
      <c r="G17" s="20" t="n">
        <v>1875.1</v>
      </c>
      <c r="H17" s="20" t="n">
        <v>2025.1</v>
      </c>
    </row>
    <row r="18" customFormat="false" ht="99.75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752.4</v>
      </c>
      <c r="G18" s="20" t="n">
        <v>1875.1</v>
      </c>
      <c r="H18" s="20" t="n">
        <v>2025.1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5156.9</v>
      </c>
      <c r="G19" s="17" t="n">
        <f aca="false">G20</f>
        <v>5363.2</v>
      </c>
      <c r="H19" s="17" t="n">
        <f aca="false">H20</f>
        <v>5577.7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5156.9</v>
      </c>
      <c r="G20" s="20" t="n">
        <f aca="false">G21</f>
        <v>5363.2</v>
      </c>
      <c r="H20" s="20" t="n">
        <f aca="false">H21</f>
        <v>5577.7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5156.9</v>
      </c>
      <c r="G21" s="20" t="n">
        <v>5363.2</v>
      </c>
      <c r="H21" s="20" t="n">
        <v>5577.7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6699.1</v>
      </c>
      <c r="G22" s="17" t="n">
        <f aca="false">G23+G25</f>
        <v>6736.5</v>
      </c>
      <c r="H22" s="17" t="n">
        <f aca="false">H23+H25</f>
        <v>6956.6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v>359.7</v>
      </c>
      <c r="G23" s="20" t="n">
        <v>397.1</v>
      </c>
      <c r="H23" s="20" t="n">
        <v>617.2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59.7</v>
      </c>
      <c r="G24" s="20" t="n">
        <v>397.1</v>
      </c>
      <c r="H24" s="20" t="n">
        <v>617.2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339.4</v>
      </c>
      <c r="G25" s="20" t="n">
        <f aca="false">G26+G28</f>
        <v>6339.4</v>
      </c>
      <c r="H25" s="20" t="n">
        <f aca="false">H26+H28</f>
        <v>6339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451.5</v>
      </c>
      <c r="G26" s="20" t="n">
        <f aca="false">G27</f>
        <v>2451.5</v>
      </c>
      <c r="H26" s="20" t="n">
        <f aca="false">H27</f>
        <v>2451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451.5</v>
      </c>
      <c r="G27" s="20" t="n">
        <v>2451.5</v>
      </c>
      <c r="H27" s="20" t="n">
        <v>2451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87.9</v>
      </c>
      <c r="G28" s="20" t="n">
        <f aca="false">G29</f>
        <v>3887.9</v>
      </c>
      <c r="H28" s="20" t="n">
        <f aca="false">H29</f>
        <v>3887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87.9</v>
      </c>
      <c r="G29" s="20" t="n">
        <v>3887.9</v>
      </c>
      <c r="H29" s="20" t="n">
        <v>3887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79.4</v>
      </c>
      <c r="G30" s="17" t="n">
        <f aca="false">G31</f>
        <v>82.6</v>
      </c>
      <c r="H30" s="17" t="n">
        <f aca="false">H31</f>
        <v>85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79.4</v>
      </c>
      <c r="G31" s="20" t="n">
        <f aca="false">G32</f>
        <v>82.6</v>
      </c>
      <c r="H31" s="20" t="n">
        <f aca="false">H32</f>
        <v>85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79.4</v>
      </c>
      <c r="G32" s="20" t="n">
        <v>82.6</v>
      </c>
      <c r="H32" s="20" t="n">
        <v>85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+F38</f>
        <v>153.2</v>
      </c>
      <c r="G33" s="15" t="n">
        <f aca="false">G34+G38</f>
        <v>159.3</v>
      </c>
      <c r="H33" s="15" t="n">
        <f aca="false">H34+H38</f>
        <v>165.6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52.2</v>
      </c>
      <c r="G34" s="17" t="n">
        <f aca="false">G35</f>
        <v>158.3</v>
      </c>
      <c r="H34" s="17" t="n">
        <f aca="false">H35</f>
        <v>164.6</v>
      </c>
    </row>
    <row r="35" customFormat="false" ht="114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52.2</v>
      </c>
      <c r="G35" s="20" t="n">
        <v>158.3</v>
      </c>
      <c r="H35" s="20" t="n">
        <v>164.6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52.2</v>
      </c>
      <c r="G36" s="20" t="n">
        <v>158.3</v>
      </c>
      <c r="H36" s="20" t="n">
        <v>164.6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52.2</v>
      </c>
      <c r="G37" s="20" t="n">
        <v>158.3</v>
      </c>
      <c r="H37" s="20" t="n">
        <v>164.6</v>
      </c>
    </row>
    <row r="38" customFormat="false" ht="26.25" hidden="false" customHeight="true" outlineLevel="0" collapsed="false">
      <c r="A38" s="16" t="s">
        <v>69</v>
      </c>
      <c r="B38" s="6"/>
      <c r="C38" s="6"/>
      <c r="D38" s="6" t="s">
        <v>70</v>
      </c>
      <c r="E38" s="16" t="s">
        <v>69</v>
      </c>
      <c r="F38" s="20" t="n">
        <v>1</v>
      </c>
      <c r="G38" s="20" t="n">
        <v>1</v>
      </c>
      <c r="H38" s="20" t="n">
        <v>1</v>
      </c>
    </row>
    <row r="39" customFormat="false" ht="50.1" hidden="false" customHeight="true" outlineLevel="0" collapsed="false">
      <c r="A39" s="18" t="s">
        <v>71</v>
      </c>
      <c r="B39" s="19"/>
      <c r="C39" s="19"/>
      <c r="D39" s="19" t="s">
        <v>72</v>
      </c>
      <c r="E39" s="18" t="s">
        <v>71</v>
      </c>
      <c r="F39" s="20" t="n">
        <v>1</v>
      </c>
      <c r="G39" s="20" t="n">
        <v>1</v>
      </c>
      <c r="H39" s="20" t="n">
        <v>1</v>
      </c>
    </row>
    <row r="40" customFormat="false" ht="66.95" hidden="false" customHeight="true" outlineLevel="0" collapsed="false">
      <c r="A40" s="18" t="s">
        <v>73</v>
      </c>
      <c r="B40" s="19"/>
      <c r="C40" s="19"/>
      <c r="D40" s="19" t="s">
        <v>74</v>
      </c>
      <c r="E40" s="18" t="s">
        <v>73</v>
      </c>
      <c r="F40" s="20" t="n">
        <v>1</v>
      </c>
      <c r="G40" s="20" t="n">
        <v>1</v>
      </c>
      <c r="H40" s="20" t="n">
        <v>1</v>
      </c>
    </row>
    <row r="41" customFormat="false" ht="19.5" hidden="false" customHeight="true" outlineLevel="0" collapsed="false">
      <c r="A41" s="12" t="s">
        <v>75</v>
      </c>
      <c r="B41" s="13"/>
      <c r="C41" s="13"/>
      <c r="D41" s="13" t="s">
        <v>76</v>
      </c>
      <c r="E41" s="12" t="s">
        <v>75</v>
      </c>
      <c r="F41" s="14" t="n">
        <f aca="false">F42</f>
        <v>4721.4</v>
      </c>
      <c r="G41" s="14" t="n">
        <f aca="false">G42</f>
        <v>1185.9</v>
      </c>
      <c r="H41" s="14" t="n">
        <f aca="false">H42</f>
        <v>874.4</v>
      </c>
    </row>
    <row r="42" customFormat="false" ht="49.5" hidden="false" customHeight="true" outlineLevel="0" collapsed="false">
      <c r="A42" s="16" t="s">
        <v>77</v>
      </c>
      <c r="B42" s="6"/>
      <c r="C42" s="6"/>
      <c r="D42" s="6" t="s">
        <v>78</v>
      </c>
      <c r="E42" s="16" t="s">
        <v>77</v>
      </c>
      <c r="F42" s="17" t="n">
        <f aca="false">F43+F46+F51</f>
        <v>4721.4</v>
      </c>
      <c r="G42" s="17" t="n">
        <f aca="false">G43+G46+G51</f>
        <v>1185.9</v>
      </c>
      <c r="H42" s="17" t="n">
        <f aca="false">H43+H46+H51</f>
        <v>874.4</v>
      </c>
    </row>
    <row r="43" customFormat="false" ht="36.75" hidden="false" customHeight="true" outlineLevel="0" collapsed="false">
      <c r="A43" s="18" t="s">
        <v>79</v>
      </c>
      <c r="B43" s="19"/>
      <c r="C43" s="19"/>
      <c r="D43" s="19" t="s">
        <v>80</v>
      </c>
      <c r="E43" s="18" t="s">
        <v>79</v>
      </c>
      <c r="F43" s="20" t="n">
        <v>3110.8</v>
      </c>
      <c r="G43" s="20" t="n">
        <v>971.3</v>
      </c>
      <c r="H43" s="20" t="n">
        <v>874.2</v>
      </c>
    </row>
    <row r="44" customFormat="false" ht="28.5" hidden="false" customHeight="true" outlineLevel="0" collapsed="false">
      <c r="A44" s="18" t="s">
        <v>81</v>
      </c>
      <c r="B44" s="19"/>
      <c r="C44" s="19"/>
      <c r="D44" s="19" t="s">
        <v>82</v>
      </c>
      <c r="E44" s="18" t="s">
        <v>81</v>
      </c>
      <c r="F44" s="20" t="n">
        <v>3110.8</v>
      </c>
      <c r="G44" s="20" t="n">
        <v>971.3</v>
      </c>
      <c r="H44" s="20" t="n">
        <v>874.2</v>
      </c>
    </row>
    <row r="45" customFormat="false" ht="33.4" hidden="false" customHeight="true" outlineLevel="0" collapsed="false">
      <c r="A45" s="18" t="s">
        <v>83</v>
      </c>
      <c r="B45" s="19"/>
      <c r="C45" s="19"/>
      <c r="D45" s="19" t="s">
        <v>84</v>
      </c>
      <c r="E45" s="18" t="s">
        <v>83</v>
      </c>
      <c r="F45" s="20" t="n">
        <v>3110.8</v>
      </c>
      <c r="G45" s="20" t="n">
        <v>971.3</v>
      </c>
      <c r="H45" s="20" t="n">
        <v>874.2</v>
      </c>
    </row>
    <row r="46" customFormat="false" ht="33" hidden="false" customHeight="true" outlineLevel="0" collapsed="false">
      <c r="A46" s="18" t="s">
        <v>85</v>
      </c>
      <c r="B46" s="19"/>
      <c r="C46" s="19"/>
      <c r="D46" s="19" t="s">
        <v>86</v>
      </c>
      <c r="E46" s="18" t="s">
        <v>85</v>
      </c>
      <c r="F46" s="20" t="n">
        <f aca="false">F47+F49</f>
        <v>208.2</v>
      </c>
      <c r="G46" s="20" t="n">
        <f aca="false">G47+G49</f>
        <v>214.6</v>
      </c>
      <c r="H46" s="20" t="n">
        <f aca="false">H47+H49</f>
        <v>0.2</v>
      </c>
    </row>
    <row r="47" customFormat="false" ht="33.4" hidden="false" customHeight="true" outlineLevel="0" collapsed="false">
      <c r="A47" s="18" t="s">
        <v>87</v>
      </c>
      <c r="B47" s="19"/>
      <c r="C47" s="19"/>
      <c r="D47" s="19" t="s">
        <v>88</v>
      </c>
      <c r="E47" s="18" t="s">
        <v>87</v>
      </c>
      <c r="F47" s="20" t="n">
        <v>0.2</v>
      </c>
      <c r="G47" s="20" t="n">
        <v>0.2</v>
      </c>
      <c r="H47" s="20" t="n">
        <v>0.2</v>
      </c>
    </row>
    <row r="48" customFormat="false" ht="47.25" hidden="false" customHeight="true" outlineLevel="0" collapsed="false">
      <c r="A48" s="18" t="s">
        <v>89</v>
      </c>
      <c r="B48" s="19"/>
      <c r="C48" s="19"/>
      <c r="D48" s="19" t="s">
        <v>90</v>
      </c>
      <c r="E48" s="18" t="s">
        <v>89</v>
      </c>
      <c r="F48" s="20" t="n">
        <v>0.2</v>
      </c>
      <c r="G48" s="20" t="n">
        <v>0.2</v>
      </c>
      <c r="H48" s="20" t="n">
        <v>0.2</v>
      </c>
    </row>
    <row r="49" customFormat="false" ht="51" hidden="false" customHeight="true" outlineLevel="0" collapsed="false">
      <c r="A49" s="18" t="s">
        <v>91</v>
      </c>
      <c r="B49" s="19"/>
      <c r="C49" s="19"/>
      <c r="D49" s="19" t="s">
        <v>92</v>
      </c>
      <c r="E49" s="18" t="s">
        <v>91</v>
      </c>
      <c r="F49" s="20" t="n">
        <v>208</v>
      </c>
      <c r="G49" s="20" t="n">
        <v>214.4</v>
      </c>
      <c r="H49" s="20" t="n">
        <v>0</v>
      </c>
    </row>
    <row r="50" customFormat="false" ht="50.1" hidden="false" customHeight="true" outlineLevel="0" collapsed="false">
      <c r="A50" s="18" t="s">
        <v>93</v>
      </c>
      <c r="B50" s="19"/>
      <c r="C50" s="19"/>
      <c r="D50" s="19" t="s">
        <v>94</v>
      </c>
      <c r="E50" s="18" t="s">
        <v>93</v>
      </c>
      <c r="F50" s="20" t="n">
        <v>208</v>
      </c>
      <c r="G50" s="20" t="n">
        <v>214.4</v>
      </c>
      <c r="H50" s="20" t="n">
        <v>0</v>
      </c>
    </row>
    <row r="51" customFormat="false" ht="28.5" hidden="false" customHeight="true" outlineLevel="0" collapsed="false">
      <c r="A51" s="18" t="s">
        <v>95</v>
      </c>
      <c r="B51" s="19"/>
      <c r="C51" s="19"/>
      <c r="D51" s="19" t="s">
        <v>96</v>
      </c>
      <c r="E51" s="18" t="s">
        <v>95</v>
      </c>
      <c r="F51" s="20" t="n">
        <v>1402.4</v>
      </c>
      <c r="G51" s="20" t="n">
        <v>0</v>
      </c>
      <c r="H51" s="20" t="n">
        <v>0</v>
      </c>
    </row>
    <row r="52" customFormat="false" ht="66.95" hidden="false" customHeight="true" outlineLevel="0" collapsed="false">
      <c r="A52" s="18" t="s">
        <v>97</v>
      </c>
      <c r="B52" s="19"/>
      <c r="C52" s="19"/>
      <c r="D52" s="19" t="s">
        <v>98</v>
      </c>
      <c r="E52" s="18" t="s">
        <v>97</v>
      </c>
      <c r="F52" s="20" t="n">
        <v>1402.4</v>
      </c>
      <c r="G52" s="20" t="n">
        <v>0</v>
      </c>
      <c r="H52" s="20" t="n">
        <v>0</v>
      </c>
    </row>
    <row r="53" customFormat="false" ht="84" hidden="false" customHeight="true" outlineLevel="0" collapsed="false">
      <c r="A53" s="18" t="s">
        <v>99</v>
      </c>
      <c r="B53" s="19"/>
      <c r="C53" s="19"/>
      <c r="D53" s="19" t="s">
        <v>100</v>
      </c>
      <c r="E53" s="18" t="s">
        <v>99</v>
      </c>
      <c r="F53" s="20" t="n">
        <v>1402.4</v>
      </c>
      <c r="G53" s="20" t="n">
        <v>0</v>
      </c>
      <c r="H53" s="20" t="n">
        <v>0</v>
      </c>
    </row>
    <row r="54" customFormat="false" ht="19.5" hidden="false" customHeight="true" outlineLevel="0" collapsed="false">
      <c r="A54" s="9" t="s">
        <v>101</v>
      </c>
      <c r="B54" s="10"/>
      <c r="C54" s="10"/>
      <c r="D54" s="10"/>
      <c r="E54" s="9" t="s">
        <v>101</v>
      </c>
      <c r="F54" s="15" t="n">
        <f aca="false">F41+F14</f>
        <v>18562.4</v>
      </c>
      <c r="G54" s="15" t="n">
        <f aca="false">G41+G14</f>
        <v>15402.6</v>
      </c>
      <c r="H54" s="15" t="n">
        <f aca="false">H41+H14</f>
        <v>15685.3</v>
      </c>
    </row>
    <row r="55" customFormat="false" ht="15" hidden="false" customHeight="true" outlineLevel="0" collapsed="false"/>
    <row r="56" customFormat="false" ht="18" hidden="false" customHeight="true" outlineLevel="0" collapsed="false">
      <c r="A56" s="21" t="s">
        <v>102</v>
      </c>
      <c r="B56" s="22"/>
      <c r="C56" s="22"/>
      <c r="D56" s="22"/>
      <c r="E56" s="22"/>
      <c r="F56" s="22"/>
      <c r="G56" s="22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 t="s">
        <v>104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11-14T14:00:39Z</cp:lastPrinted>
  <dcterms:modified xsi:type="dcterms:W3CDTF">2019-11-14T14:14:58Z</dcterms:modified>
  <cp:revision>0</cp:revision>
  <dc:subject/>
  <dc:title/>
</cp:coreProperties>
</file>