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393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БЮДЖЕТНЫХ СРЕДСТВ, ГЛАВНОГО АДМИНИСТРАТОРА, АДМИНИСТРАТОРАИСТОЧНИКОВ ФИНАНСИРОВАНИЯ ДЕФИЦИТА БЮДЖЕТА, ГЛАВНОГО АДМИНИСТРАТОРА, АДМИНИСТРАТОРА ДОХОДО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ноября </t>
    </r>
    <r>
      <rPr>
        <b val="true"/>
        <sz val="8"/>
        <rFont val="Arial Cyr"/>
        <family val="0"/>
        <charset val="204"/>
      </rPr>
      <t xml:space="preserve">2017г.</t>
    </r>
  </si>
  <si>
    <t xml:space="preserve">                   Дата</t>
  </si>
  <si>
    <t xml:space="preserve">02.11.2017</t>
  </si>
  <si>
    <t xml:space="preserve">Главный распорядитель (распорядитель),распорядитель, получатель бюджетных средств,     </t>
  </si>
  <si>
    <t xml:space="preserve">             по ОКПО</t>
  </si>
  <si>
    <t xml:space="preserve">04228763</t>
  </si>
  <si>
    <t xml:space="preserve">главный администратор, администратор доходов бюджета, главный администратор   </t>
  </si>
  <si>
    <t xml:space="preserve">Глава по БК</t>
  </si>
  <si>
    <r>
      <rPr>
        <sz val="8"/>
        <rFont val="Arial Cyr"/>
        <family val="2"/>
        <charset val="204"/>
      </rPr>
      <t xml:space="preserve">администратор источников финансирования дефицита бюджета          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r>
      <rPr>
        <sz val="8"/>
        <rFont val="Arial Cyr"/>
        <family val="2"/>
        <charset val="204"/>
      </rPr>
      <t xml:space="preserve">Наименование бюджета           </t>
    </r>
    <r>
      <rPr>
        <b val="true"/>
        <sz val="8"/>
        <rFont val="Arial Cyr"/>
        <family val="0"/>
        <charset val="204"/>
      </rPr>
      <t xml:space="preserve">Бюджет Кугейского сельского поселения</t>
    </r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дохода по бюджетной классификации</t>
  </si>
  <si>
    <t xml:space="preserve">         Исполнено</t>
  </si>
  <si>
    <t xml:space="preserve">Код</t>
  </si>
  <si>
    <t xml:space="preserve">Утвержденные </t>
  </si>
  <si>
    <t xml:space="preserve">через финансовые органы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бюджетные 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сч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2100 110</t>
  </si>
  <si>
    <t xml:space="preserve">182 1 01 02030 01 3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0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15001 00 0000 151</t>
  </si>
  <si>
    <t xml:space="preserve">Дотации бюджетам поселений на выравнивание уровня бюджетной обеспеченности</t>
  </si>
  <si>
    <t xml:space="preserve">000 2 02 15001 10 0000 151</t>
  </si>
  <si>
    <t xml:space="preserve">000 2 02 3000000 0000 151</t>
  </si>
  <si>
    <t xml:space="preserve">Субвенции бюджетам субъектов РФ и муниципальных образований</t>
  </si>
  <si>
    <t xml:space="preserve">000 2 02 35118 00 0000 151</t>
  </si>
  <si>
    <t xml:space="preserve">000 2 02 35118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Ф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передаваемые бюджетам муниципальных образова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1</t>
  </si>
  <si>
    <t xml:space="preserve">Прочие межбюджетные трансферты, передаваемые бюджетам  поселений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000 2 18 00000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10 0000 151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11.2017</t>
  </si>
  <si>
    <t xml:space="preserve">Код расхода </t>
  </si>
  <si>
    <t xml:space="preserve">             Неисполненные </t>
  </si>
  <si>
    <t xml:space="preserve">по бюджетной классификации</t>
  </si>
  <si>
    <t xml:space="preserve">Лимиты </t>
  </si>
  <si>
    <t xml:space="preserve">                назначения</t>
  </si>
  <si>
    <t xml:space="preserve">бюджетных</t>
  </si>
  <si>
    <t xml:space="preserve">через органы,</t>
  </si>
  <si>
    <t xml:space="preserve">по</t>
  </si>
  <si>
    <t xml:space="preserve">обязательств</t>
  </si>
  <si>
    <t xml:space="preserve">организующие</t>
  </si>
  <si>
    <t xml:space="preserve">ассигно-</t>
  </si>
  <si>
    <t xml:space="preserve">лимита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ение</t>
  </si>
  <si>
    <t xml:space="preserve">ваниям</t>
  </si>
  <si>
    <t xml:space="preserve">бюджета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Начисления на выплаты по оплате труда</t>
  </si>
  <si>
    <t xml:space="preserve">951 0104 1310000110 122</t>
  </si>
  <si>
    <t xml:space="preserve">Прочие выплаты</t>
  </si>
  <si>
    <t xml:space="preserve">212</t>
  </si>
  <si>
    <t xml:space="preserve">951 0104 1310000110 129 </t>
  </si>
  <si>
    <t xml:space="preserve">213</t>
  </si>
  <si>
    <t xml:space="preserve">Межбюджетные трансферты</t>
  </si>
  <si>
    <t xml:space="preserve">Расходы на выплаты по оплате труда </t>
  </si>
  <si>
    <t xml:space="preserve">ф-30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Расходы на диспансеризацию муниципальных служащих</t>
  </si>
  <si>
    <t xml:space="preserve">951 0104 1310000210 244 </t>
  </si>
  <si>
    <t xml:space="preserve">Ф-23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951 0104 1310000190 853</t>
  </si>
  <si>
    <t xml:space="preserve">Мероприятия  по замене ламп накаливания и других неэффиктивных элементов систем освещения</t>
  </si>
  <si>
    <t xml:space="preserve">951 0104 0610028430 244</t>
  </si>
  <si>
    <t xml:space="preserve">ф-23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0113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131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1310028600 851 </t>
  </si>
  <si>
    <t xml:space="preserve">951 0113 9990028990 853 </t>
  </si>
  <si>
    <t xml:space="preserve">951 0113 131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Перечисления другим бюджетам бюджетной системы РФ</t>
  </si>
  <si>
    <t xml:space="preserve">251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 (КЦ 17-365)</t>
  </si>
  <si>
    <t xml:space="preserve">ф-15</t>
  </si>
  <si>
    <t xml:space="preserve">951 0203 9990051180 129</t>
  </si>
  <si>
    <t xml:space="preserve">Начисления на выплаты по оплате труда (КЦ 17-365)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по защите населения</t>
  </si>
  <si>
    <t xml:space="preserve">951 0309 0220028320 244 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</t>
  </si>
  <si>
    <t xml:space="preserve">951 0309 031002883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Иные межбюджетные трансферты ( остатки средств дорожного фонда)</t>
  </si>
  <si>
    <t xml:space="preserve">951 0409 9990028970 540 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0503</t>
  </si>
  <si>
    <t xml:space="preserve">Мероприятия по оплате и обслуживанию уличного освещения</t>
  </si>
  <si>
    <t xml:space="preserve">951 0503 0910028610 244 </t>
  </si>
  <si>
    <t xml:space="preserve">Расходы на посадку зеленых насаждений</t>
  </si>
  <si>
    <t xml:space="preserve">951 0503 0920028490 244 </t>
  </si>
  <si>
    <t xml:space="preserve">Содержание зеленых насаждений</t>
  </si>
  <si>
    <t xml:space="preserve">951 0503 0920028500 244 </t>
  </si>
  <si>
    <t xml:space="preserve">Расходы по обустройству и содержанию детских площадок</t>
  </si>
  <si>
    <t xml:space="preserve">951 0503 0920028510 244 </t>
  </si>
  <si>
    <t xml:space="preserve">Увеличение стоимости основных средств</t>
  </si>
  <si>
    <t xml:space="preserve">Расходы по содержанию и ремонту площадок мусорных контейнеров, а также содержание территории с/п.</t>
  </si>
  <si>
    <t xml:space="preserve">951 0503 0930028520 244 </t>
  </si>
  <si>
    <t xml:space="preserve">ф-01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Расходы по трудоустройству несовершеннолетних граждан в возрасте от 14 до 18 лет</t>
  </si>
  <si>
    <t xml:space="preserve">951 0503 0930028800 244 </t>
  </si>
  <si>
    <t xml:space="preserve">Совершенствование организации муниципальной службы, внедрение эффективных технологий,методов кадровой работы,развитие системы подготовки кадров</t>
  </si>
  <si>
    <t xml:space="preserve">700</t>
  </si>
  <si>
    <t xml:space="preserve">951 0705 011002854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Расходы на повышение заработной платы работникам учреждений учреждений культуры в рамках подпрограммы "Развитие культуры"</t>
  </si>
  <si>
    <t xml:space="preserve">951 0801 10100S3850 611 </t>
  </si>
  <si>
    <t xml:space="preserve">Безвозмездные перечисления государственным и муниципальным организациям (областные средства)</t>
  </si>
  <si>
    <t xml:space="preserve">ф-16</t>
  </si>
  <si>
    <t xml:space="preserve">ф-85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7400</t>
  </si>
  <si>
    <t xml:space="preserve">3600</t>
  </si>
  <si>
    <t xml:space="preserve">Результат исполнения бюджета (дефицит / профицит)</t>
  </si>
  <si>
    <t xml:space="preserve">-2566443,4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Главный распорядитель (распорядитель),     </t>
  </si>
  <si>
    <t xml:space="preserve">получатель, администратор поступлений   Администрация Кугейского сельского поселения</t>
  </si>
  <si>
    <t xml:space="preserve">Наименование бюджета Бюджет Кугейского сельского поселения</t>
  </si>
  <si>
    <t xml:space="preserve">             по ОКАТО</t>
  </si>
  <si>
    <t xml:space="preserve">Код дохода по КД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по ППП, </t>
  </si>
  <si>
    <t xml:space="preserve">по ФКР, </t>
  </si>
  <si>
    <t xml:space="preserve">КЦСР,</t>
  </si>
  <si>
    <t xml:space="preserve">КВР, ЭКР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Изменение остатков по расчетам                       (стр.810 + 820)</t>
  </si>
  <si>
    <t xml:space="preserve">800</t>
  </si>
  <si>
    <t xml:space="preserve">                                                                                                                                                  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 Глава Администрации Кугейского сельского поселения                                   </t>
  </si>
  <si>
    <t xml:space="preserve">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</row>
    <row r="2" customFormat="false" ht="12.6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7" t="s">
        <v>3</v>
      </c>
      <c r="I2" s="8" t="s">
        <v>4</v>
      </c>
    </row>
    <row r="3" customFormat="false" ht="37.9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9"/>
    </row>
    <row r="4" customFormat="false" ht="10.5" hidden="false" customHeight="true" outlineLevel="0" collapsed="false">
      <c r="A4" s="10"/>
      <c r="B4" s="10" t="s">
        <v>5</v>
      </c>
      <c r="C4" s="11" t="s">
        <v>6</v>
      </c>
      <c r="D4" s="11"/>
      <c r="E4" s="11" t="s">
        <v>5</v>
      </c>
      <c r="F4" s="11"/>
      <c r="G4" s="11"/>
      <c r="H4" s="12" t="s">
        <v>7</v>
      </c>
      <c r="I4" s="9" t="s">
        <v>8</v>
      </c>
    </row>
    <row r="5" customFormat="false" ht="15.75" hidden="false" customHeight="true" outlineLevel="0" collapsed="false">
      <c r="A5" s="13" t="s">
        <v>9</v>
      </c>
      <c r="B5" s="13"/>
      <c r="C5" s="13"/>
      <c r="D5" s="13"/>
      <c r="E5" s="7"/>
      <c r="F5" s="7"/>
      <c r="G5" s="7"/>
      <c r="H5" s="12" t="s">
        <v>10</v>
      </c>
      <c r="I5" s="9" t="s">
        <v>11</v>
      </c>
    </row>
    <row r="6" customFormat="false" ht="11.25" hidden="false" customHeight="true" outlineLevel="0" collapsed="false">
      <c r="A6" s="12" t="s">
        <v>12</v>
      </c>
      <c r="B6" s="12"/>
      <c r="C6" s="12"/>
      <c r="D6" s="7"/>
      <c r="E6" s="7"/>
      <c r="F6" s="7"/>
      <c r="G6" s="7"/>
      <c r="H6" s="10" t="s">
        <v>13</v>
      </c>
      <c r="I6" s="14"/>
    </row>
    <row r="7" customFormat="false" ht="11.25" hidden="false" customHeight="true" outlineLevel="0" collapsed="false">
      <c r="A7" s="12" t="s">
        <v>14</v>
      </c>
      <c r="B7" s="12"/>
      <c r="C7" s="12"/>
      <c r="D7" s="7"/>
      <c r="E7" s="7"/>
      <c r="F7" s="7"/>
      <c r="G7" s="7"/>
      <c r="H7" s="12"/>
      <c r="I7" s="14"/>
    </row>
    <row r="8" customFormat="false" ht="15.75" hidden="false" customHeight="true" outlineLevel="0" collapsed="false">
      <c r="A8" s="12" t="s">
        <v>15</v>
      </c>
      <c r="B8" s="12"/>
      <c r="C8" s="12"/>
      <c r="D8" s="7"/>
      <c r="E8" s="7"/>
      <c r="F8" s="7"/>
      <c r="G8" s="7"/>
      <c r="H8" s="12" t="s">
        <v>16</v>
      </c>
      <c r="I8" s="9" t="s">
        <v>17</v>
      </c>
    </row>
    <row r="9" customFormat="false" ht="14.1" hidden="false" customHeight="true" outlineLevel="0" collapsed="false">
      <c r="A9" s="12" t="s">
        <v>18</v>
      </c>
      <c r="B9" s="12"/>
      <c r="C9" s="12"/>
      <c r="D9" s="7"/>
      <c r="E9" s="7"/>
      <c r="F9" s="7"/>
      <c r="G9" s="7"/>
      <c r="H9" s="12"/>
      <c r="I9" s="9"/>
    </row>
    <row r="10" customFormat="false" ht="14.1" hidden="false" customHeight="true" outlineLevel="0" collapsed="false">
      <c r="A10" s="12" t="s">
        <v>19</v>
      </c>
      <c r="B10" s="12"/>
      <c r="C10" s="12"/>
      <c r="D10" s="7"/>
      <c r="E10" s="7"/>
      <c r="F10" s="7"/>
      <c r="G10" s="7"/>
      <c r="H10" s="12" t="s">
        <v>20</v>
      </c>
      <c r="I10" s="15" t="s">
        <v>21</v>
      </c>
    </row>
    <row r="11" customFormat="false" ht="12.75" hidden="false" customHeight="true" outlineLevel="0" collapsed="false">
      <c r="B11" s="16"/>
      <c r="C11" s="16" t="s">
        <v>22</v>
      </c>
      <c r="D11" s="7"/>
      <c r="E11" s="7"/>
      <c r="F11" s="7"/>
      <c r="G11" s="7"/>
      <c r="H11" s="7"/>
      <c r="I11" s="17"/>
    </row>
    <row r="12" customFormat="false" ht="5.25" hidden="false" customHeight="true" outlineLevel="0" collapsed="false">
      <c r="A12" s="18"/>
      <c r="B12" s="18"/>
      <c r="C12" s="19"/>
      <c r="D12" s="20"/>
      <c r="E12" s="20"/>
      <c r="F12" s="20"/>
      <c r="G12" s="20"/>
      <c r="H12" s="20"/>
      <c r="I12" s="21"/>
    </row>
    <row r="13" customFormat="false" ht="12.75" hidden="false" customHeight="true" outlineLevel="0" collapsed="false">
      <c r="A13" s="22" t="s">
        <v>23</v>
      </c>
      <c r="B13" s="23"/>
      <c r="C13" s="24" t="s">
        <v>24</v>
      </c>
      <c r="D13" s="25"/>
      <c r="E13" s="26"/>
      <c r="F13" s="27" t="s">
        <v>25</v>
      </c>
      <c r="G13" s="28"/>
      <c r="H13" s="29"/>
      <c r="I13" s="30"/>
    </row>
    <row r="14" customFormat="false" ht="9.95" hidden="false" customHeight="true" outlineLevel="0" collapsed="false">
      <c r="A14" s="22"/>
      <c r="B14" s="23" t="s">
        <v>26</v>
      </c>
      <c r="C14" s="24"/>
      <c r="D14" s="25" t="s">
        <v>27</v>
      </c>
      <c r="E14" s="31" t="s">
        <v>28</v>
      </c>
      <c r="F14" s="32" t="s">
        <v>29</v>
      </c>
      <c r="G14" s="30" t="s">
        <v>30</v>
      </c>
      <c r="H14" s="33"/>
      <c r="I14" s="25" t="s">
        <v>31</v>
      </c>
    </row>
    <row r="15" customFormat="false" ht="9.95" hidden="false" customHeight="true" outlineLevel="0" collapsed="false">
      <c r="A15" s="22"/>
      <c r="B15" s="23" t="s">
        <v>32</v>
      </c>
      <c r="C15" s="24"/>
      <c r="D15" s="25" t="s">
        <v>33</v>
      </c>
      <c r="E15" s="31"/>
      <c r="F15" s="25" t="s">
        <v>34</v>
      </c>
      <c r="G15" s="25" t="s">
        <v>35</v>
      </c>
      <c r="H15" s="25" t="s">
        <v>36</v>
      </c>
      <c r="I15" s="25" t="s">
        <v>37</v>
      </c>
    </row>
    <row r="16" customFormat="false" ht="9.95" hidden="false" customHeight="true" outlineLevel="0" collapsed="false">
      <c r="A16" s="22"/>
      <c r="B16" s="23" t="s">
        <v>38</v>
      </c>
      <c r="C16" s="24"/>
      <c r="D16" s="25" t="s">
        <v>37</v>
      </c>
      <c r="E16" s="31"/>
      <c r="F16" s="25" t="s">
        <v>39</v>
      </c>
      <c r="G16" s="25"/>
      <c r="H16" s="25"/>
      <c r="I16" s="25"/>
    </row>
    <row r="17" customFormat="false" ht="9.95" hidden="false" customHeight="true" outlineLevel="0" collapsed="false">
      <c r="A17" s="22"/>
      <c r="B17" s="23"/>
      <c r="C17" s="24"/>
      <c r="D17" s="25"/>
      <c r="E17" s="31"/>
      <c r="F17" s="25"/>
      <c r="G17" s="25"/>
      <c r="H17" s="25"/>
      <c r="I17" s="34"/>
    </row>
    <row r="18" customFormat="false" ht="9.95" hidden="false" customHeight="true" outlineLevel="0" collapsed="false">
      <c r="A18" s="22" t="n">
        <v>1</v>
      </c>
      <c r="B18" s="35" t="n">
        <v>2</v>
      </c>
      <c r="C18" s="35" t="n">
        <v>3</v>
      </c>
      <c r="D18" s="36" t="s">
        <v>40</v>
      </c>
      <c r="E18" s="37" t="s">
        <v>41</v>
      </c>
      <c r="F18" s="36" t="s">
        <v>42</v>
      </c>
      <c r="G18" s="36" t="s">
        <v>43</v>
      </c>
      <c r="H18" s="36" t="s">
        <v>44</v>
      </c>
      <c r="I18" s="36" t="s">
        <v>45</v>
      </c>
    </row>
    <row r="19" customFormat="false" ht="18.75" hidden="false" customHeight="true" outlineLevel="0" collapsed="false">
      <c r="A19" s="38" t="s">
        <v>46</v>
      </c>
      <c r="B19" s="39"/>
      <c r="C19" s="39"/>
      <c r="D19" s="40" t="n">
        <f aca="false">D20+D91</f>
        <v>15028400</v>
      </c>
      <c r="E19" s="40" t="n">
        <f aca="false">E20+E91</f>
        <v>11611455.84</v>
      </c>
      <c r="F19" s="41"/>
      <c r="G19" s="41"/>
      <c r="H19" s="41" t="n">
        <f aca="false">E19</f>
        <v>11611455.84</v>
      </c>
      <c r="I19" s="42" t="n">
        <f aca="false">D19-H19</f>
        <v>3416944.16</v>
      </c>
    </row>
    <row r="20" customFormat="false" ht="13.5" hidden="false" customHeight="true" outlineLevel="0" collapsed="false">
      <c r="A20" s="38" t="s">
        <v>47</v>
      </c>
      <c r="B20" s="43"/>
      <c r="C20" s="44" t="s">
        <v>48</v>
      </c>
      <c r="D20" s="40" t="n">
        <f aca="false">D21+D38+D49+D71+D75+D81+D88</f>
        <v>10604700</v>
      </c>
      <c r="E20" s="40" t="n">
        <f aca="false">E21+E38+E49+E71+E75+E81+E88+E85</f>
        <v>7734755.84</v>
      </c>
      <c r="F20" s="41"/>
      <c r="G20" s="41"/>
      <c r="H20" s="41" t="n">
        <f aca="false">E20</f>
        <v>7734755.84</v>
      </c>
      <c r="I20" s="45" t="n">
        <f aca="false">D20-H20</f>
        <v>2869944.16</v>
      </c>
    </row>
    <row r="21" customFormat="false" ht="15.95" hidden="false" customHeight="true" outlineLevel="0" collapsed="false">
      <c r="A21" s="38" t="s">
        <v>49</v>
      </c>
      <c r="B21" s="44"/>
      <c r="C21" s="46" t="s">
        <v>50</v>
      </c>
      <c r="D21" s="40" t="n">
        <f aca="false">D22</f>
        <v>1466700</v>
      </c>
      <c r="E21" s="40" t="n">
        <f aca="false">E22</f>
        <v>1306463.54</v>
      </c>
      <c r="F21" s="41"/>
      <c r="G21" s="41"/>
      <c r="H21" s="41" t="n">
        <f aca="false">E21</f>
        <v>1306463.54</v>
      </c>
      <c r="I21" s="45" t="n">
        <f aca="false">D21-H21</f>
        <v>160236.46</v>
      </c>
    </row>
    <row r="22" customFormat="false" ht="15.95" hidden="false" customHeight="true" outlineLevel="0" collapsed="false">
      <c r="A22" s="38" t="s">
        <v>51</v>
      </c>
      <c r="B22" s="43"/>
      <c r="C22" s="46" t="s">
        <v>52</v>
      </c>
      <c r="D22" s="40" t="n">
        <f aca="false">D23</f>
        <v>1466700</v>
      </c>
      <c r="E22" s="40" t="n">
        <f aca="false">E23+E33+E28</f>
        <v>1306463.54</v>
      </c>
      <c r="F22" s="41"/>
      <c r="G22" s="41"/>
      <c r="H22" s="41" t="n">
        <f aca="false">E22</f>
        <v>1306463.54</v>
      </c>
      <c r="I22" s="45" t="n">
        <f aca="false">D22-H22</f>
        <v>160236.46</v>
      </c>
    </row>
    <row r="23" customFormat="false" ht="15.95" hidden="false" customHeight="true" outlineLevel="0" collapsed="false">
      <c r="A23" s="47"/>
      <c r="B23" s="48"/>
      <c r="C23" s="46" t="s">
        <v>53</v>
      </c>
      <c r="D23" s="40" t="n">
        <v>1466700</v>
      </c>
      <c r="E23" s="40" t="n">
        <f aca="false">E24+E25+E27</f>
        <v>1301079.61</v>
      </c>
      <c r="F23" s="41"/>
      <c r="G23" s="41"/>
      <c r="H23" s="41" t="n">
        <f aca="false">E23</f>
        <v>1301079.61</v>
      </c>
      <c r="I23" s="45" t="n">
        <f aca="false">D23-H23</f>
        <v>165620.39</v>
      </c>
    </row>
    <row r="24" customFormat="false" ht="15.95" hidden="false" customHeight="true" outlineLevel="0" collapsed="false">
      <c r="A24" s="47"/>
      <c r="B24" s="48"/>
      <c r="C24" s="49" t="s">
        <v>54</v>
      </c>
      <c r="D24" s="50" t="n">
        <v>0</v>
      </c>
      <c r="E24" s="51" t="n">
        <v>1253848.78</v>
      </c>
      <c r="F24" s="52"/>
      <c r="G24" s="52"/>
      <c r="H24" s="52" t="n">
        <f aca="false">E24</f>
        <v>1253848.78</v>
      </c>
      <c r="I24" s="53" t="n">
        <f aca="false">D24-H24</f>
        <v>-1253848.78</v>
      </c>
    </row>
    <row r="25" customFormat="false" ht="15.95" hidden="false" customHeight="true" outlineLevel="0" collapsed="false">
      <c r="A25" s="47"/>
      <c r="B25" s="48"/>
      <c r="C25" s="49" t="s">
        <v>55</v>
      </c>
      <c r="D25" s="50" t="n">
        <v>0</v>
      </c>
      <c r="E25" s="51" t="n">
        <v>39247.73</v>
      </c>
      <c r="F25" s="52"/>
      <c r="G25" s="52"/>
      <c r="H25" s="52" t="n">
        <f aca="false">E25</f>
        <v>39247.73</v>
      </c>
      <c r="I25" s="53" t="n">
        <f aca="false">D25-H25</f>
        <v>-39247.73</v>
      </c>
    </row>
    <row r="26" customFormat="false" ht="15.95" hidden="false" customHeight="true" outlineLevel="0" collapsed="false">
      <c r="A26" s="47"/>
      <c r="B26" s="48"/>
      <c r="C26" s="49" t="s">
        <v>56</v>
      </c>
      <c r="D26" s="50" t="n">
        <v>0</v>
      </c>
      <c r="E26" s="51" t="n">
        <v>39247.73</v>
      </c>
      <c r="F26" s="52"/>
      <c r="G26" s="52"/>
      <c r="H26" s="52" t="n">
        <f aca="false">E26</f>
        <v>39247.73</v>
      </c>
      <c r="I26" s="53" t="n">
        <f aca="false">D26-H26</f>
        <v>-39247.73</v>
      </c>
    </row>
    <row r="27" customFormat="false" ht="15.95" hidden="false" customHeight="true" outlineLevel="0" collapsed="false">
      <c r="A27" s="47"/>
      <c r="B27" s="48"/>
      <c r="C27" s="49" t="s">
        <v>57</v>
      </c>
      <c r="D27" s="50" t="n">
        <v>0</v>
      </c>
      <c r="E27" s="51" t="n">
        <v>7983.1</v>
      </c>
      <c r="F27" s="52"/>
      <c r="G27" s="52"/>
      <c r="H27" s="52" t="n">
        <f aca="false">E27</f>
        <v>7983.1</v>
      </c>
      <c r="I27" s="53" t="n">
        <f aca="false">D27-H27</f>
        <v>-7983.1</v>
      </c>
    </row>
    <row r="28" customFormat="false" ht="15.95" hidden="false" customHeight="true" outlineLevel="0" collapsed="false">
      <c r="A28" s="47"/>
      <c r="B28" s="48"/>
      <c r="C28" s="46" t="s">
        <v>58</v>
      </c>
      <c r="D28" s="50" t="n">
        <v>0</v>
      </c>
      <c r="E28" s="40" t="n">
        <f aca="false">E29+E31+E32</f>
        <v>1749.66</v>
      </c>
      <c r="F28" s="52"/>
      <c r="G28" s="52"/>
      <c r="H28" s="52" t="n">
        <f aca="false">E28</f>
        <v>1749.66</v>
      </c>
      <c r="I28" s="53" t="n">
        <f aca="false">D28-H28</f>
        <v>-1749.66</v>
      </c>
    </row>
    <row r="29" customFormat="false" ht="15.95" hidden="false" customHeight="true" outlineLevel="0" collapsed="false">
      <c r="A29" s="47"/>
      <c r="B29" s="48"/>
      <c r="C29" s="49" t="s">
        <v>59</v>
      </c>
      <c r="D29" s="50" t="n">
        <v>0</v>
      </c>
      <c r="E29" s="51" t="n">
        <v>1383</v>
      </c>
      <c r="F29" s="52"/>
      <c r="G29" s="52"/>
      <c r="H29" s="52" t="n">
        <f aca="false">E29</f>
        <v>1383</v>
      </c>
      <c r="I29" s="53" t="n">
        <f aca="false">D29-H29</f>
        <v>-1383</v>
      </c>
    </row>
    <row r="30" customFormat="false" ht="15.95" hidden="false" customHeight="true" outlineLevel="0" collapsed="false">
      <c r="A30" s="47"/>
      <c r="B30" s="48"/>
      <c r="C30" s="49" t="s">
        <v>60</v>
      </c>
      <c r="D30" s="50" t="n">
        <v>0</v>
      </c>
      <c r="E30" s="51" t="n">
        <v>27.26</v>
      </c>
      <c r="F30" s="52"/>
      <c r="G30" s="52"/>
      <c r="H30" s="52" t="n">
        <f aca="false">E30</f>
        <v>27.26</v>
      </c>
      <c r="I30" s="53" t="n">
        <f aca="false">D30-H30</f>
        <v>-27.26</v>
      </c>
    </row>
    <row r="31" customFormat="false" ht="15.95" hidden="false" customHeight="true" outlineLevel="0" collapsed="false">
      <c r="A31" s="47"/>
      <c r="B31" s="48"/>
      <c r="C31" s="49" t="s">
        <v>61</v>
      </c>
      <c r="D31" s="50" t="n">
        <v>0</v>
      </c>
      <c r="E31" s="51" t="n">
        <v>27.26</v>
      </c>
      <c r="F31" s="52"/>
      <c r="G31" s="52"/>
      <c r="H31" s="52" t="n">
        <f aca="false">E31</f>
        <v>27.26</v>
      </c>
      <c r="I31" s="53" t="n">
        <f aca="false">D31-H31</f>
        <v>-27.26</v>
      </c>
    </row>
    <row r="32" customFormat="false" ht="15.95" hidden="false" customHeight="true" outlineLevel="0" collapsed="false">
      <c r="A32" s="47"/>
      <c r="B32" s="48"/>
      <c r="C32" s="49" t="s">
        <v>62</v>
      </c>
      <c r="D32" s="50" t="n">
        <v>0</v>
      </c>
      <c r="E32" s="51" t="n">
        <v>339.4</v>
      </c>
      <c r="F32" s="52"/>
      <c r="G32" s="52"/>
      <c r="H32" s="52" t="n">
        <f aca="false">E32</f>
        <v>339.4</v>
      </c>
      <c r="I32" s="53" t="n">
        <f aca="false">D32-H32</f>
        <v>-339.4</v>
      </c>
    </row>
    <row r="33" customFormat="false" ht="15.95" hidden="false" customHeight="true" outlineLevel="0" collapsed="false">
      <c r="A33" s="47"/>
      <c r="B33" s="48"/>
      <c r="C33" s="46" t="s">
        <v>63</v>
      </c>
      <c r="D33" s="50" t="n">
        <v>0</v>
      </c>
      <c r="E33" s="40" t="n">
        <f aca="false">E34+E35+E37</f>
        <v>3634.27</v>
      </c>
      <c r="F33" s="52"/>
      <c r="G33" s="52"/>
      <c r="H33" s="52" t="n">
        <f aca="false">E33</f>
        <v>3634.27</v>
      </c>
      <c r="I33" s="53" t="n">
        <f aca="false">D33-H33</f>
        <v>-3634.27</v>
      </c>
    </row>
    <row r="34" customFormat="false" ht="15.95" hidden="false" customHeight="true" outlineLevel="0" collapsed="false">
      <c r="A34" s="47"/>
      <c r="B34" s="48"/>
      <c r="C34" s="49" t="s">
        <v>64</v>
      </c>
      <c r="D34" s="50" t="n">
        <v>0</v>
      </c>
      <c r="E34" s="51" t="n">
        <v>3573.6</v>
      </c>
      <c r="F34" s="52"/>
      <c r="G34" s="52"/>
      <c r="H34" s="52" t="n">
        <f aca="false">E34</f>
        <v>3573.6</v>
      </c>
      <c r="I34" s="53" t="n">
        <f aca="false">D34-H34</f>
        <v>-3573.6</v>
      </c>
    </row>
    <row r="35" customFormat="false" ht="15.95" hidden="false" customHeight="true" outlineLevel="0" collapsed="false">
      <c r="A35" s="47"/>
      <c r="B35" s="48"/>
      <c r="C35" s="49" t="s">
        <v>65</v>
      </c>
      <c r="D35" s="50" t="n">
        <v>0</v>
      </c>
      <c r="E35" s="51" t="n">
        <v>0.67</v>
      </c>
      <c r="F35" s="52"/>
      <c r="G35" s="52"/>
      <c r="H35" s="52" t="n">
        <f aca="false">E35</f>
        <v>0.67</v>
      </c>
      <c r="I35" s="53" t="n">
        <f aca="false">D35-H35</f>
        <v>-0.67</v>
      </c>
    </row>
    <row r="36" customFormat="false" ht="15.95" hidden="false" customHeight="true" outlineLevel="0" collapsed="false">
      <c r="A36" s="47"/>
      <c r="B36" s="48"/>
      <c r="C36" s="49" t="s">
        <v>66</v>
      </c>
      <c r="D36" s="50" t="n">
        <v>0</v>
      </c>
      <c r="E36" s="51" t="n">
        <v>0.67</v>
      </c>
      <c r="F36" s="52"/>
      <c r="G36" s="52"/>
      <c r="H36" s="52" t="n">
        <f aca="false">E36</f>
        <v>0.67</v>
      </c>
      <c r="I36" s="53" t="n">
        <f aca="false">D36-H36</f>
        <v>-0.67</v>
      </c>
    </row>
    <row r="37" customFormat="false" ht="15.95" hidden="false" customHeight="true" outlineLevel="0" collapsed="false">
      <c r="A37" s="47"/>
      <c r="B37" s="48"/>
      <c r="C37" s="49" t="s">
        <v>67</v>
      </c>
      <c r="D37" s="50" t="n">
        <v>0</v>
      </c>
      <c r="E37" s="54" t="n">
        <v>60</v>
      </c>
      <c r="F37" s="52"/>
      <c r="G37" s="52"/>
      <c r="H37" s="52" t="n">
        <f aca="false">E37</f>
        <v>60</v>
      </c>
      <c r="I37" s="53" t="n">
        <f aca="false">D37-H37</f>
        <v>-60</v>
      </c>
    </row>
    <row r="38" customFormat="false" ht="14.25" hidden="false" customHeight="true" outlineLevel="0" collapsed="false">
      <c r="A38" s="55" t="s">
        <v>68</v>
      </c>
      <c r="B38" s="48"/>
      <c r="C38" s="46" t="s">
        <v>69</v>
      </c>
      <c r="D38" s="40" t="n">
        <f aca="false">D39</f>
        <v>2732300</v>
      </c>
      <c r="E38" s="40" t="n">
        <f aca="false">E39</f>
        <v>2721844.52</v>
      </c>
      <c r="F38" s="41"/>
      <c r="G38" s="41"/>
      <c r="H38" s="41" t="n">
        <f aca="false">E38</f>
        <v>2721844.52</v>
      </c>
      <c r="I38" s="45" t="n">
        <f aca="false">D38-H38</f>
        <v>10455.48</v>
      </c>
    </row>
    <row r="39" customFormat="false" ht="15.95" hidden="false" customHeight="true" outlineLevel="0" collapsed="false">
      <c r="A39" s="47"/>
      <c r="B39" s="48"/>
      <c r="C39" s="46" t="s">
        <v>70</v>
      </c>
      <c r="D39" s="40" t="n">
        <f aca="false">D40</f>
        <v>2732300</v>
      </c>
      <c r="E39" s="40" t="n">
        <f aca="false">E40+E45</f>
        <v>2721844.52</v>
      </c>
      <c r="F39" s="41"/>
      <c r="G39" s="41"/>
      <c r="H39" s="41" t="n">
        <f aca="false">E39</f>
        <v>2721844.52</v>
      </c>
      <c r="I39" s="45" t="n">
        <f aca="false">D39-H39</f>
        <v>10455.48</v>
      </c>
    </row>
    <row r="40" customFormat="false" ht="15.95" hidden="false" customHeight="true" outlineLevel="0" collapsed="false">
      <c r="A40" s="38" t="s">
        <v>71</v>
      </c>
      <c r="B40" s="48"/>
      <c r="C40" s="46" t="s">
        <v>72</v>
      </c>
      <c r="D40" s="40" t="n">
        <v>2732300</v>
      </c>
      <c r="E40" s="40" t="n">
        <f aca="false">E41+E44+E43</f>
        <v>2721844.52</v>
      </c>
      <c r="F40" s="41"/>
      <c r="G40" s="41"/>
      <c r="H40" s="52" t="n">
        <f aca="false">E40</f>
        <v>2721844.52</v>
      </c>
      <c r="I40" s="53" t="n">
        <f aca="false">D40-H40</f>
        <v>10455.48</v>
      </c>
    </row>
    <row r="41" customFormat="false" ht="15.95" hidden="false" customHeight="true" outlineLevel="0" collapsed="false">
      <c r="A41" s="38"/>
      <c r="B41" s="48"/>
      <c r="C41" s="56" t="s">
        <v>73</v>
      </c>
      <c r="D41" s="51" t="n">
        <v>0</v>
      </c>
      <c r="E41" s="51" t="n">
        <v>2710228.44</v>
      </c>
      <c r="F41" s="41"/>
      <c r="G41" s="41"/>
      <c r="H41" s="52" t="n">
        <f aca="false">E41</f>
        <v>2710228.44</v>
      </c>
      <c r="I41" s="53" t="n">
        <f aca="false">D41-H41</f>
        <v>-2710228.44</v>
      </c>
    </row>
    <row r="42" customFormat="false" ht="15.95" hidden="false" customHeight="true" outlineLevel="0" collapsed="false">
      <c r="A42" s="38"/>
      <c r="B42" s="48"/>
      <c r="C42" s="56" t="s">
        <v>74</v>
      </c>
      <c r="D42" s="51" t="n">
        <v>0</v>
      </c>
      <c r="E42" s="51" t="n">
        <v>11537.44</v>
      </c>
      <c r="F42" s="52"/>
      <c r="G42" s="52"/>
      <c r="H42" s="52" t="n">
        <f aca="false">E42</f>
        <v>11537.44</v>
      </c>
      <c r="I42" s="53" t="n">
        <f aca="false">D42-H42</f>
        <v>-11537.44</v>
      </c>
    </row>
    <row r="43" customFormat="false" ht="15.95" hidden="false" customHeight="true" outlineLevel="0" collapsed="false">
      <c r="A43" s="38"/>
      <c r="B43" s="48"/>
      <c r="C43" s="56" t="s">
        <v>75</v>
      </c>
      <c r="D43" s="51" t="n">
        <v>0</v>
      </c>
      <c r="E43" s="51" t="n">
        <v>11537.44</v>
      </c>
      <c r="F43" s="52"/>
      <c r="G43" s="52"/>
      <c r="H43" s="52" t="n">
        <f aca="false">E43</f>
        <v>11537.44</v>
      </c>
      <c r="I43" s="53" t="n">
        <f aca="false">D43-H43</f>
        <v>-11537.44</v>
      </c>
    </row>
    <row r="44" customFormat="false" ht="15.95" hidden="false" customHeight="true" outlineLevel="0" collapsed="false">
      <c r="A44" s="38"/>
      <c r="B44" s="48"/>
      <c r="C44" s="56" t="s">
        <v>76</v>
      </c>
      <c r="D44" s="51" t="n">
        <v>0</v>
      </c>
      <c r="E44" s="51" t="n">
        <v>78.64</v>
      </c>
      <c r="F44" s="52"/>
      <c r="G44" s="52"/>
      <c r="H44" s="52" t="n">
        <f aca="false">E44</f>
        <v>78.64</v>
      </c>
      <c r="I44" s="53" t="n">
        <f aca="false">D44-H44</f>
        <v>-78.64</v>
      </c>
    </row>
    <row r="45" customFormat="false" ht="15.95" hidden="false" customHeight="true" outlineLevel="0" collapsed="false">
      <c r="A45" s="38"/>
      <c r="B45" s="48"/>
      <c r="C45" s="46" t="s">
        <v>77</v>
      </c>
      <c r="D45" s="40" t="n">
        <v>0</v>
      </c>
      <c r="E45" s="40" t="n">
        <f aca="false">E46+E47+E48</f>
        <v>0</v>
      </c>
      <c r="F45" s="41"/>
      <c r="G45" s="41"/>
      <c r="H45" s="52" t="n">
        <f aca="false">E45</f>
        <v>0</v>
      </c>
      <c r="I45" s="53" t="n">
        <f aca="false">D45-H45</f>
        <v>0</v>
      </c>
    </row>
    <row r="46" customFormat="false" ht="15.95" hidden="false" customHeight="true" outlineLevel="0" collapsed="false">
      <c r="A46" s="38"/>
      <c r="B46" s="48"/>
      <c r="C46" s="56" t="s">
        <v>78</v>
      </c>
      <c r="D46" s="51" t="n">
        <v>0</v>
      </c>
      <c r="E46" s="51" t="n">
        <v>0</v>
      </c>
      <c r="F46" s="52"/>
      <c r="G46" s="52"/>
      <c r="H46" s="52" t="n">
        <f aca="false">E46</f>
        <v>0</v>
      </c>
      <c r="I46" s="53" t="n">
        <f aca="false">D46-H46</f>
        <v>0</v>
      </c>
    </row>
    <row r="47" customFormat="false" ht="15.95" hidden="false" customHeight="true" outlineLevel="0" collapsed="false">
      <c r="A47" s="47"/>
      <c r="B47" s="48"/>
      <c r="C47" s="56" t="s">
        <v>79</v>
      </c>
      <c r="D47" s="50" t="n">
        <v>0</v>
      </c>
      <c r="E47" s="51" t="n">
        <v>0</v>
      </c>
      <c r="F47" s="52"/>
      <c r="G47" s="52"/>
      <c r="H47" s="52" t="n">
        <f aca="false">E47</f>
        <v>0</v>
      </c>
      <c r="I47" s="53" t="n">
        <f aca="false">D47-H47</f>
        <v>0</v>
      </c>
    </row>
    <row r="48" customFormat="false" ht="15.95" hidden="false" customHeight="true" outlineLevel="0" collapsed="false">
      <c r="A48" s="47"/>
      <c r="B48" s="48"/>
      <c r="C48" s="56" t="s">
        <v>80</v>
      </c>
      <c r="D48" s="50" t="n">
        <v>0</v>
      </c>
      <c r="E48" s="51" t="n">
        <v>0</v>
      </c>
      <c r="F48" s="52"/>
      <c r="G48" s="52"/>
      <c r="H48" s="52" t="n">
        <f aca="false">E48</f>
        <v>0</v>
      </c>
      <c r="I48" s="53" t="n">
        <f aca="false">D48-H48</f>
        <v>0</v>
      </c>
    </row>
    <row r="49" customFormat="false" ht="15.95" hidden="false" customHeight="true" outlineLevel="0" collapsed="false">
      <c r="A49" s="47"/>
      <c r="B49" s="48"/>
      <c r="C49" s="46" t="s">
        <v>81</v>
      </c>
      <c r="D49" s="40" t="n">
        <f aca="false">D51++D56</f>
        <v>6265200</v>
      </c>
      <c r="E49" s="40" t="n">
        <f aca="false">E51++E56</f>
        <v>3550937.33</v>
      </c>
      <c r="F49" s="57"/>
      <c r="G49" s="57"/>
      <c r="H49" s="41" t="n">
        <f aca="false">E49</f>
        <v>3550937.33</v>
      </c>
      <c r="I49" s="45" t="n">
        <f aca="false">D49-H49</f>
        <v>2714262.67</v>
      </c>
    </row>
    <row r="50" customFormat="false" ht="15.95" hidden="false" customHeight="true" outlineLevel="0" collapsed="false">
      <c r="A50" s="38" t="s">
        <v>82</v>
      </c>
      <c r="B50" s="48"/>
      <c r="C50" s="46" t="s">
        <v>83</v>
      </c>
      <c r="D50" s="40" t="n">
        <f aca="false">D51</f>
        <v>439500</v>
      </c>
      <c r="E50" s="40" t="n">
        <f aca="false">E51</f>
        <v>236780.58</v>
      </c>
      <c r="F50" s="57"/>
      <c r="G50" s="57"/>
      <c r="H50" s="41" t="n">
        <f aca="false">E50</f>
        <v>236780.58</v>
      </c>
      <c r="I50" s="45" t="n">
        <f aca="false">D50-H50</f>
        <v>202719.42</v>
      </c>
    </row>
    <row r="51" customFormat="false" ht="15.95" hidden="false" customHeight="true" outlineLevel="0" collapsed="false">
      <c r="A51" s="38" t="s">
        <v>84</v>
      </c>
      <c r="B51" s="48"/>
      <c r="C51" s="46" t="s">
        <v>85</v>
      </c>
      <c r="D51" s="40" t="n">
        <v>439500</v>
      </c>
      <c r="E51" s="40" t="n">
        <f aca="false">E52+E53+E55</f>
        <v>236780.58</v>
      </c>
      <c r="F51" s="41"/>
      <c r="G51" s="41"/>
      <c r="H51" s="41" t="n">
        <f aca="false">E51</f>
        <v>236780.58</v>
      </c>
      <c r="I51" s="45" t="n">
        <f aca="false">D51-H51</f>
        <v>202719.42</v>
      </c>
    </row>
    <row r="52" customFormat="false" ht="15.95" hidden="false" customHeight="true" outlineLevel="0" collapsed="false">
      <c r="A52" s="38" t="s">
        <v>84</v>
      </c>
      <c r="B52" s="48"/>
      <c r="C52" s="49" t="s">
        <v>86</v>
      </c>
      <c r="D52" s="50" t="n">
        <v>0</v>
      </c>
      <c r="E52" s="51" t="n">
        <v>236047.21</v>
      </c>
      <c r="F52" s="52"/>
      <c r="G52" s="52"/>
      <c r="H52" s="52" t="n">
        <f aca="false">E52</f>
        <v>236047.21</v>
      </c>
      <c r="I52" s="53" t="n">
        <f aca="false">D52-H52</f>
        <v>-236047.21</v>
      </c>
    </row>
    <row r="53" customFormat="false" ht="15.95" hidden="false" customHeight="true" outlineLevel="0" collapsed="false">
      <c r="A53" s="47"/>
      <c r="B53" s="48"/>
      <c r="C53" s="49" t="s">
        <v>87</v>
      </c>
      <c r="D53" s="50" t="n">
        <v>0</v>
      </c>
      <c r="E53" s="51" t="n">
        <f aca="false">E54</f>
        <v>733.37</v>
      </c>
      <c r="F53" s="52"/>
      <c r="G53" s="52"/>
      <c r="H53" s="52" t="n">
        <f aca="false">E53</f>
        <v>733.37</v>
      </c>
      <c r="I53" s="53" t="n">
        <f aca="false">D53-H53</f>
        <v>-733.37</v>
      </c>
    </row>
    <row r="54" customFormat="false" ht="15.95" hidden="false" customHeight="true" outlineLevel="0" collapsed="false">
      <c r="A54" s="47"/>
      <c r="B54" s="48"/>
      <c r="C54" s="49" t="s">
        <v>88</v>
      </c>
      <c r="D54" s="50" t="n">
        <v>0</v>
      </c>
      <c r="E54" s="51" t="n">
        <v>733.37</v>
      </c>
      <c r="F54" s="52"/>
      <c r="G54" s="52"/>
      <c r="H54" s="52" t="n">
        <f aca="false">E54</f>
        <v>733.37</v>
      </c>
      <c r="I54" s="53" t="n">
        <f aca="false">D54-H54</f>
        <v>-733.37</v>
      </c>
    </row>
    <row r="55" customFormat="false" ht="15.95" hidden="false" customHeight="true" outlineLevel="0" collapsed="false">
      <c r="A55" s="47"/>
      <c r="B55" s="48"/>
      <c r="C55" s="49" t="s">
        <v>89</v>
      </c>
      <c r="D55" s="50" t="n">
        <v>0</v>
      </c>
      <c r="E55" s="51" t="n">
        <v>0</v>
      </c>
      <c r="F55" s="52"/>
      <c r="G55" s="52"/>
      <c r="H55" s="52" t="n">
        <f aca="false">E55</f>
        <v>0</v>
      </c>
      <c r="I55" s="53" t="n">
        <f aca="false">D55-H55</f>
        <v>0</v>
      </c>
    </row>
    <row r="56" customFormat="false" ht="15.95" hidden="false" customHeight="true" outlineLevel="0" collapsed="false">
      <c r="A56" s="47"/>
      <c r="B56" s="48"/>
      <c r="C56" s="46" t="s">
        <v>90</v>
      </c>
      <c r="D56" s="40" t="n">
        <f aca="false">D58+D65</f>
        <v>5825700</v>
      </c>
      <c r="E56" s="40" t="n">
        <f aca="false">E58+E65</f>
        <v>3314156.75</v>
      </c>
      <c r="F56" s="41"/>
      <c r="G56" s="41"/>
      <c r="H56" s="41" t="n">
        <f aca="false">E56</f>
        <v>3314156.75</v>
      </c>
      <c r="I56" s="45" t="n">
        <f aca="false">D56-H56</f>
        <v>2511543.25</v>
      </c>
    </row>
    <row r="57" customFormat="false" ht="15.95" hidden="false" customHeight="true" outlineLevel="0" collapsed="false">
      <c r="A57" s="38" t="s">
        <v>91</v>
      </c>
      <c r="B57" s="48"/>
      <c r="C57" s="46" t="s">
        <v>92</v>
      </c>
      <c r="D57" s="40" t="n">
        <f aca="false">D58</f>
        <v>3573500</v>
      </c>
      <c r="E57" s="40" t="n">
        <f aca="false">E58</f>
        <v>1858100.14</v>
      </c>
      <c r="F57" s="41"/>
      <c r="G57" s="41"/>
      <c r="H57" s="41" t="n">
        <f aca="false">E57</f>
        <v>1858100.14</v>
      </c>
      <c r="I57" s="45" t="n">
        <f aca="false">D57-H57</f>
        <v>1715399.86</v>
      </c>
    </row>
    <row r="58" customFormat="false" ht="15.95" hidden="false" customHeight="true" outlineLevel="0" collapsed="false">
      <c r="A58" s="38" t="s">
        <v>93</v>
      </c>
      <c r="B58" s="48"/>
      <c r="C58" s="46" t="s">
        <v>94</v>
      </c>
      <c r="D58" s="40" t="n">
        <v>3573500</v>
      </c>
      <c r="E58" s="40" t="n">
        <f aca="false">E59+E60+E63+E62</f>
        <v>1858100.14</v>
      </c>
      <c r="F58" s="41"/>
      <c r="G58" s="41"/>
      <c r="H58" s="41" t="n">
        <f aca="false">E58</f>
        <v>1858100.14</v>
      </c>
      <c r="I58" s="45" t="n">
        <f aca="false">D58-H58</f>
        <v>1715399.86</v>
      </c>
    </row>
    <row r="59" customFormat="false" ht="15.95" hidden="false" customHeight="true" outlineLevel="0" collapsed="false">
      <c r="A59" s="38" t="s">
        <v>93</v>
      </c>
      <c r="B59" s="48"/>
      <c r="C59" s="46" t="s">
        <v>95</v>
      </c>
      <c r="D59" s="50" t="n">
        <v>0</v>
      </c>
      <c r="E59" s="51" t="n">
        <v>1855295.75</v>
      </c>
      <c r="F59" s="52"/>
      <c r="G59" s="52"/>
      <c r="H59" s="52" t="n">
        <f aca="false">E59</f>
        <v>1855295.75</v>
      </c>
      <c r="I59" s="53" t="n">
        <f aca="false">D59-H59</f>
        <v>-1855295.75</v>
      </c>
    </row>
    <row r="60" customFormat="false" ht="15.95" hidden="false" customHeight="true" outlineLevel="0" collapsed="false">
      <c r="A60" s="47"/>
      <c r="B60" s="48"/>
      <c r="C60" s="46" t="s">
        <v>96</v>
      </c>
      <c r="D60" s="50" t="n">
        <v>0</v>
      </c>
      <c r="E60" s="51" t="n">
        <f aca="false">E61</f>
        <v>2461.99</v>
      </c>
      <c r="F60" s="52"/>
      <c r="G60" s="52"/>
      <c r="H60" s="52" t="n">
        <f aca="false">E60</f>
        <v>2461.99</v>
      </c>
      <c r="I60" s="53" t="n">
        <f aca="false">D60-H60</f>
        <v>-2461.99</v>
      </c>
    </row>
    <row r="61" customFormat="false" ht="15.95" hidden="false" customHeight="true" outlineLevel="0" collapsed="false">
      <c r="A61" s="47"/>
      <c r="B61" s="48"/>
      <c r="C61" s="46" t="s">
        <v>97</v>
      </c>
      <c r="D61" s="50" t="n">
        <v>0</v>
      </c>
      <c r="E61" s="51" t="n">
        <v>2461.99</v>
      </c>
      <c r="F61" s="52"/>
      <c r="G61" s="52"/>
      <c r="H61" s="51" t="n">
        <v>12879.58</v>
      </c>
      <c r="I61" s="53" t="n">
        <f aca="false">D61-H61</f>
        <v>-12879.58</v>
      </c>
    </row>
    <row r="62" customFormat="false" ht="15.95" hidden="false" customHeight="true" outlineLevel="0" collapsed="false">
      <c r="A62" s="47"/>
      <c r="B62" s="48"/>
      <c r="C62" s="46" t="s">
        <v>98</v>
      </c>
      <c r="D62" s="50" t="n">
        <v>0</v>
      </c>
      <c r="E62" s="51" t="n">
        <v>342.4</v>
      </c>
      <c r="F62" s="52"/>
      <c r="G62" s="52"/>
      <c r="H62" s="51" t="n">
        <v>1813.4</v>
      </c>
      <c r="I62" s="53" t="n">
        <f aca="false">D62-H62</f>
        <v>-1813.4</v>
      </c>
    </row>
    <row r="63" customFormat="false" ht="15.95" hidden="false" customHeight="true" outlineLevel="0" collapsed="false">
      <c r="A63" s="47"/>
      <c r="B63" s="48"/>
      <c r="C63" s="46" t="s">
        <v>99</v>
      </c>
      <c r="D63" s="50" t="n">
        <v>0</v>
      </c>
      <c r="E63" s="51" t="n">
        <v>0</v>
      </c>
      <c r="F63" s="52"/>
      <c r="G63" s="52"/>
      <c r="H63" s="52" t="n">
        <f aca="false">E63</f>
        <v>0</v>
      </c>
      <c r="I63" s="53" t="n">
        <f aca="false">D63-H63</f>
        <v>0</v>
      </c>
    </row>
    <row r="64" customFormat="false" ht="15.95" hidden="false" customHeight="true" outlineLevel="0" collapsed="false">
      <c r="A64" s="47"/>
      <c r="B64" s="58"/>
      <c r="C64" s="59" t="s">
        <v>100</v>
      </c>
      <c r="D64" s="60" t="n">
        <f aca="false">D65</f>
        <v>2252200</v>
      </c>
      <c r="E64" s="40" t="n">
        <f aca="false">E65</f>
        <v>1456056.61</v>
      </c>
      <c r="F64" s="41"/>
      <c r="G64" s="41"/>
      <c r="H64" s="41" t="n">
        <f aca="false">E64</f>
        <v>1456056.61</v>
      </c>
      <c r="I64" s="45" t="n">
        <f aca="false">D64-H64</f>
        <v>796143.39</v>
      </c>
    </row>
    <row r="65" customFormat="false" ht="15.95" hidden="false" customHeight="true" outlineLevel="0" collapsed="false">
      <c r="A65" s="38" t="s">
        <v>101</v>
      </c>
      <c r="B65" s="58"/>
      <c r="C65" s="61" t="s">
        <v>102</v>
      </c>
      <c r="D65" s="62" t="n">
        <v>2252200</v>
      </c>
      <c r="E65" s="63" t="n">
        <f aca="false">E66+E68+E69+E70</f>
        <v>1456056.61</v>
      </c>
      <c r="F65" s="63"/>
      <c r="G65" s="63"/>
      <c r="H65" s="41" t="n">
        <f aca="false">E65</f>
        <v>1456056.61</v>
      </c>
      <c r="I65" s="45" t="n">
        <f aca="false">D65-H65</f>
        <v>796143.39</v>
      </c>
    </row>
    <row r="66" customFormat="false" ht="19.5" hidden="false" customHeight="true" outlineLevel="0" collapsed="false">
      <c r="A66" s="38" t="s">
        <v>101</v>
      </c>
      <c r="B66" s="48"/>
      <c r="C66" s="32" t="s">
        <v>103</v>
      </c>
      <c r="D66" s="64" t="n">
        <v>0</v>
      </c>
      <c r="E66" s="65" t="n">
        <v>1447156.26</v>
      </c>
      <c r="F66" s="65"/>
      <c r="G66" s="65"/>
      <c r="H66" s="52" t="n">
        <f aca="false">E66</f>
        <v>1447156.26</v>
      </c>
      <c r="I66" s="53" t="n">
        <f aca="false">D66-H66</f>
        <v>-1447156.26</v>
      </c>
    </row>
    <row r="67" customFormat="false" ht="19.5" hidden="false" customHeight="true" outlineLevel="0" collapsed="false">
      <c r="A67" s="38"/>
      <c r="B67" s="48"/>
      <c r="C67" s="32" t="s">
        <v>104</v>
      </c>
      <c r="D67" s="64" t="n">
        <v>0</v>
      </c>
      <c r="E67" s="65" t="n">
        <f aca="false">E68</f>
        <v>7900.35</v>
      </c>
      <c r="F67" s="65"/>
      <c r="G67" s="65"/>
      <c r="H67" s="52" t="n">
        <f aca="false">E67</f>
        <v>7900.35</v>
      </c>
      <c r="I67" s="53" t="n">
        <f aca="false">D67-H67</f>
        <v>-7900.35</v>
      </c>
    </row>
    <row r="68" customFormat="false" ht="18" hidden="false" customHeight="true" outlineLevel="0" collapsed="false">
      <c r="A68" s="47"/>
      <c r="B68" s="48"/>
      <c r="C68" s="32" t="s">
        <v>105</v>
      </c>
      <c r="D68" s="64" t="n">
        <v>0</v>
      </c>
      <c r="E68" s="65" t="n">
        <v>7900.35</v>
      </c>
      <c r="F68" s="65"/>
      <c r="G68" s="65"/>
      <c r="H68" s="52" t="n">
        <f aca="false">E68</f>
        <v>7900.35</v>
      </c>
      <c r="I68" s="53" t="n">
        <f aca="false">D68-H68</f>
        <v>-7900.35</v>
      </c>
    </row>
    <row r="69" customFormat="false" ht="17.25" hidden="false" customHeight="true" outlineLevel="0" collapsed="false">
      <c r="A69" s="47"/>
      <c r="B69" s="48"/>
      <c r="C69" s="32" t="s">
        <v>106</v>
      </c>
      <c r="D69" s="64" t="n">
        <v>0</v>
      </c>
      <c r="E69" s="66" t="n">
        <v>1000</v>
      </c>
      <c r="F69" s="66"/>
      <c r="G69" s="66"/>
      <c r="H69" s="52" t="n">
        <f aca="false">E69</f>
        <v>1000</v>
      </c>
      <c r="I69" s="53" t="n">
        <f aca="false">D69-H69</f>
        <v>-1000</v>
      </c>
    </row>
    <row r="70" customFormat="false" ht="17.25" hidden="false" customHeight="true" outlineLevel="0" collapsed="false">
      <c r="A70" s="47"/>
      <c r="B70" s="48"/>
      <c r="C70" s="32" t="s">
        <v>107</v>
      </c>
      <c r="D70" s="64" t="n">
        <v>0</v>
      </c>
      <c r="E70" s="66" t="n">
        <v>0</v>
      </c>
      <c r="F70" s="66"/>
      <c r="G70" s="66"/>
      <c r="H70" s="52" t="n">
        <f aca="false">E70</f>
        <v>0</v>
      </c>
      <c r="I70" s="53" t="n">
        <f aca="false">D70-H70</f>
        <v>0</v>
      </c>
    </row>
    <row r="71" customFormat="false" ht="15.95" hidden="false" customHeight="true" outlineLevel="0" collapsed="false">
      <c r="A71" s="47"/>
      <c r="B71" s="67"/>
      <c r="C71" s="61" t="s">
        <v>108</v>
      </c>
      <c r="D71" s="63" t="n">
        <f aca="false">D72</f>
        <v>31800</v>
      </c>
      <c r="E71" s="62" t="n">
        <f aca="false">E72</f>
        <v>37610</v>
      </c>
      <c r="F71" s="68"/>
      <c r="G71" s="68"/>
      <c r="H71" s="41" t="n">
        <f aca="false">E71</f>
        <v>37610</v>
      </c>
      <c r="I71" s="45" t="n">
        <f aca="false">D71-H71</f>
        <v>-5810</v>
      </c>
    </row>
    <row r="72" customFormat="false" ht="15.95" hidden="false" customHeight="true" outlineLevel="0" collapsed="false">
      <c r="A72" s="38" t="s">
        <v>109</v>
      </c>
      <c r="B72" s="67"/>
      <c r="C72" s="69" t="s">
        <v>110</v>
      </c>
      <c r="D72" s="63" t="n">
        <f aca="false">D73</f>
        <v>31800</v>
      </c>
      <c r="E72" s="62" t="n">
        <f aca="false">E73</f>
        <v>37610</v>
      </c>
      <c r="F72" s="62"/>
      <c r="G72" s="62"/>
      <c r="H72" s="41" t="n">
        <f aca="false">E72</f>
        <v>37610</v>
      </c>
      <c r="I72" s="45" t="n">
        <f aca="false">D72-H72</f>
        <v>-5810</v>
      </c>
    </row>
    <row r="73" customFormat="false" ht="15.95" hidden="false" customHeight="true" outlineLevel="0" collapsed="false">
      <c r="A73" s="47"/>
      <c r="B73" s="67"/>
      <c r="C73" s="69" t="s">
        <v>111</v>
      </c>
      <c r="D73" s="63" t="n">
        <v>31800</v>
      </c>
      <c r="E73" s="62" t="n">
        <f aca="false">E74</f>
        <v>37610</v>
      </c>
      <c r="F73" s="62"/>
      <c r="G73" s="62"/>
      <c r="H73" s="41" t="n">
        <f aca="false">E73</f>
        <v>37610</v>
      </c>
      <c r="I73" s="45" t="n">
        <f aca="false">D73-H73</f>
        <v>-5810</v>
      </c>
    </row>
    <row r="74" customFormat="false" ht="14.25" hidden="false" customHeight="true" outlineLevel="0" collapsed="false">
      <c r="A74" s="47"/>
      <c r="B74" s="67"/>
      <c r="C74" s="70" t="s">
        <v>112</v>
      </c>
      <c r="D74" s="63" t="n">
        <v>31800</v>
      </c>
      <c r="E74" s="66" t="n">
        <v>37610</v>
      </c>
      <c r="F74" s="66"/>
      <c r="G74" s="66"/>
      <c r="H74" s="52" t="n">
        <f aca="false">E74</f>
        <v>37610</v>
      </c>
      <c r="I74" s="53" t="n">
        <f aca="false">D74-H74</f>
        <v>-5810</v>
      </c>
    </row>
    <row r="75" customFormat="false" ht="12" hidden="false" customHeight="true" outlineLevel="0" collapsed="false">
      <c r="A75" s="47"/>
      <c r="B75" s="67"/>
      <c r="C75" s="69" t="s">
        <v>113</v>
      </c>
      <c r="D75" s="63" t="n">
        <f aca="false">D77</f>
        <v>0</v>
      </c>
      <c r="E75" s="62" t="n">
        <v>0</v>
      </c>
      <c r="F75" s="62"/>
      <c r="G75" s="62"/>
      <c r="H75" s="41" t="n">
        <f aca="false">E75</f>
        <v>0</v>
      </c>
      <c r="I75" s="45" t="n">
        <f aca="false">D75-H75</f>
        <v>0</v>
      </c>
    </row>
    <row r="76" customFormat="false" ht="30" hidden="false" customHeight="true" outlineLevel="0" collapsed="false">
      <c r="A76" s="38" t="s">
        <v>114</v>
      </c>
      <c r="B76" s="67"/>
      <c r="C76" s="69" t="s">
        <v>115</v>
      </c>
      <c r="D76" s="63" t="n">
        <v>0</v>
      </c>
      <c r="E76" s="62" t="n">
        <v>0</v>
      </c>
      <c r="F76" s="62"/>
      <c r="G76" s="62"/>
      <c r="H76" s="41" t="n">
        <f aca="false">E76</f>
        <v>0</v>
      </c>
      <c r="I76" s="45" t="n">
        <f aca="false">D76-H76</f>
        <v>0</v>
      </c>
    </row>
    <row r="77" customFormat="false" ht="17.45" hidden="false" customHeight="true" outlineLevel="0" collapsed="false">
      <c r="A77" s="38" t="s">
        <v>116</v>
      </c>
      <c r="B77" s="67"/>
      <c r="C77" s="69" t="s">
        <v>117</v>
      </c>
      <c r="D77" s="64" t="n">
        <f aca="false">D78+D79</f>
        <v>0</v>
      </c>
      <c r="E77" s="62" t="n">
        <v>0</v>
      </c>
      <c r="F77" s="68"/>
      <c r="G77" s="68"/>
      <c r="H77" s="41" t="n">
        <f aca="false">E77</f>
        <v>0</v>
      </c>
      <c r="I77" s="45" t="n">
        <f aca="false">D77-H77</f>
        <v>0</v>
      </c>
    </row>
    <row r="78" customFormat="false" ht="23.25" hidden="false" customHeight="true" outlineLevel="0" collapsed="false">
      <c r="A78" s="38" t="s">
        <v>118</v>
      </c>
      <c r="B78" s="67"/>
      <c r="C78" s="70" t="s">
        <v>119</v>
      </c>
      <c r="D78" s="64" t="n">
        <v>0</v>
      </c>
      <c r="E78" s="66" t="n">
        <v>0</v>
      </c>
      <c r="F78" s="66"/>
      <c r="G78" s="66"/>
      <c r="H78" s="52" t="n">
        <f aca="false">E78</f>
        <v>0</v>
      </c>
      <c r="I78" s="53" t="n">
        <f aca="false">D78-H78</f>
        <v>0</v>
      </c>
    </row>
    <row r="79" customFormat="false" ht="15" hidden="false" customHeight="true" outlineLevel="0" collapsed="false">
      <c r="A79" s="47"/>
      <c r="B79" s="67"/>
      <c r="C79" s="70" t="s">
        <v>120</v>
      </c>
      <c r="D79" s="64" t="n">
        <v>0</v>
      </c>
      <c r="E79" s="66" t="n">
        <v>0</v>
      </c>
      <c r="F79" s="66"/>
      <c r="G79" s="66"/>
      <c r="H79" s="52" t="n">
        <f aca="false">E79</f>
        <v>0</v>
      </c>
      <c r="I79" s="53" t="n">
        <f aca="false">D79-H79</f>
        <v>0</v>
      </c>
    </row>
    <row r="80" customFormat="false" ht="15.75" hidden="true" customHeight="true" outlineLevel="0" collapsed="false">
      <c r="A80" s="47"/>
      <c r="B80" s="67"/>
      <c r="C80" s="70" t="s">
        <v>121</v>
      </c>
      <c r="D80" s="64"/>
      <c r="E80" s="66"/>
      <c r="F80" s="66"/>
      <c r="G80" s="66"/>
      <c r="H80" s="52" t="n">
        <f aca="false">E80</f>
        <v>0</v>
      </c>
      <c r="I80" s="53" t="n">
        <f aca="false">D80-H80</f>
        <v>0</v>
      </c>
    </row>
    <row r="81" customFormat="false" ht="15.6" hidden="false" customHeight="true" outlineLevel="0" collapsed="false">
      <c r="A81" s="47"/>
      <c r="B81" s="67"/>
      <c r="C81" s="69" t="s">
        <v>122</v>
      </c>
      <c r="D81" s="63" t="n">
        <f aca="false">D82</f>
        <v>107500</v>
      </c>
      <c r="E81" s="62" t="n">
        <f aca="false">E82</f>
        <v>112796.79</v>
      </c>
      <c r="F81" s="62"/>
      <c r="G81" s="62"/>
      <c r="H81" s="41" t="n">
        <f aca="false">E81</f>
        <v>112796.79</v>
      </c>
      <c r="I81" s="45" t="n">
        <f aca="false">D81-H81</f>
        <v>-5296.78999999999</v>
      </c>
    </row>
    <row r="82" customFormat="false" ht="46.9" hidden="false" customHeight="true" outlineLevel="0" collapsed="false">
      <c r="A82" s="38" t="s">
        <v>123</v>
      </c>
      <c r="B82" s="67"/>
      <c r="C82" s="69" t="s">
        <v>124</v>
      </c>
      <c r="D82" s="63" t="n">
        <f aca="false">D83</f>
        <v>107500</v>
      </c>
      <c r="E82" s="63" t="n">
        <f aca="false">E83</f>
        <v>112796.79</v>
      </c>
      <c r="F82" s="62"/>
      <c r="G82" s="62"/>
      <c r="H82" s="41" t="n">
        <f aca="false">E82</f>
        <v>112796.79</v>
      </c>
      <c r="I82" s="45" t="n">
        <f aca="false">D82-H82</f>
        <v>-5296.78999999999</v>
      </c>
    </row>
    <row r="83" s="72" customFormat="true" ht="16.5" hidden="false" customHeight="true" outlineLevel="0" collapsed="false">
      <c r="A83" s="1"/>
      <c r="B83" s="71"/>
      <c r="C83" s="69" t="s">
        <v>125</v>
      </c>
      <c r="D83" s="63" t="n">
        <f aca="false">D84</f>
        <v>107500</v>
      </c>
      <c r="E83" s="62" t="n">
        <f aca="false">E84</f>
        <v>112796.79</v>
      </c>
      <c r="F83" s="62"/>
      <c r="G83" s="62"/>
      <c r="H83" s="41" t="n">
        <f aca="false">E83</f>
        <v>112796.79</v>
      </c>
      <c r="I83" s="45" t="n">
        <f aca="false">D83-H83</f>
        <v>-5296.78999999999</v>
      </c>
    </row>
    <row r="84" customFormat="false" ht="14.25" hidden="false" customHeight="true" outlineLevel="0" collapsed="false">
      <c r="A84" s="38" t="s">
        <v>126</v>
      </c>
      <c r="B84" s="67"/>
      <c r="C84" s="73" t="s">
        <v>127</v>
      </c>
      <c r="D84" s="65" t="n">
        <v>107500</v>
      </c>
      <c r="E84" s="66" t="n">
        <v>112796.79</v>
      </c>
      <c r="F84" s="66"/>
      <c r="G84" s="66"/>
      <c r="H84" s="52" t="n">
        <f aca="false">E84</f>
        <v>112796.79</v>
      </c>
      <c r="I84" s="53" t="n">
        <f aca="false">D84-H84</f>
        <v>-5296.78999999999</v>
      </c>
    </row>
    <row r="85" s="72" customFormat="true" ht="22.9" hidden="false" customHeight="true" outlineLevel="0" collapsed="false">
      <c r="A85" s="38" t="s">
        <v>128</v>
      </c>
      <c r="B85" s="71"/>
      <c r="C85" s="69" t="s">
        <v>129</v>
      </c>
      <c r="D85" s="63" t="n">
        <v>0</v>
      </c>
      <c r="E85" s="62" t="n">
        <f aca="false">E86</f>
        <v>4903.66</v>
      </c>
      <c r="F85" s="62"/>
      <c r="G85" s="62"/>
      <c r="H85" s="52" t="n">
        <f aca="false">E85</f>
        <v>4903.66</v>
      </c>
      <c r="I85" s="53" t="n">
        <f aca="false">D85-H85</f>
        <v>-4903.66</v>
      </c>
    </row>
    <row r="86" customFormat="false" ht="15" hidden="false" customHeight="true" outlineLevel="0" collapsed="false">
      <c r="A86" s="38" t="s">
        <v>130</v>
      </c>
      <c r="B86" s="67"/>
      <c r="C86" s="73" t="s">
        <v>131</v>
      </c>
      <c r="D86" s="65" t="n">
        <v>0</v>
      </c>
      <c r="E86" s="66" t="n">
        <f aca="false">E87</f>
        <v>4903.66</v>
      </c>
      <c r="F86" s="66"/>
      <c r="G86" s="66"/>
      <c r="H86" s="52" t="n">
        <f aca="false">E86</f>
        <v>4903.66</v>
      </c>
      <c r="I86" s="53" t="n">
        <f aca="false">D86-H86</f>
        <v>-4903.66</v>
      </c>
    </row>
    <row r="87" customFormat="false" ht="21.6" hidden="false" customHeight="true" outlineLevel="0" collapsed="false">
      <c r="A87" s="38" t="s">
        <v>132</v>
      </c>
      <c r="B87" s="67"/>
      <c r="C87" s="73" t="s">
        <v>133</v>
      </c>
      <c r="D87" s="65" t="n">
        <v>0</v>
      </c>
      <c r="E87" s="66" t="n">
        <v>4903.66</v>
      </c>
      <c r="F87" s="66"/>
      <c r="G87" s="66"/>
      <c r="H87" s="52" t="n">
        <f aca="false">E87</f>
        <v>4903.66</v>
      </c>
      <c r="I87" s="53" t="n">
        <f aca="false">D87-H87</f>
        <v>-4903.66</v>
      </c>
    </row>
    <row r="88" s="72" customFormat="true" ht="15.95" hidden="false" customHeight="true" outlineLevel="0" collapsed="false">
      <c r="A88" s="38"/>
      <c r="B88" s="71"/>
      <c r="C88" s="69" t="s">
        <v>134</v>
      </c>
      <c r="D88" s="63" t="n">
        <v>1200</v>
      </c>
      <c r="E88" s="62" t="n">
        <f aca="false">E89</f>
        <v>200</v>
      </c>
      <c r="F88" s="62"/>
      <c r="G88" s="62"/>
      <c r="H88" s="41" t="n">
        <f aca="false">E88</f>
        <v>200</v>
      </c>
      <c r="I88" s="45" t="n">
        <f aca="false">D88-H88</f>
        <v>1000</v>
      </c>
    </row>
    <row r="89" customFormat="false" ht="15.95" hidden="false" customHeight="true" outlineLevel="0" collapsed="false">
      <c r="A89" s="47"/>
      <c r="B89" s="67"/>
      <c r="C89" s="70" t="s">
        <v>135</v>
      </c>
      <c r="D89" s="64" t="n">
        <v>1200</v>
      </c>
      <c r="E89" s="68" t="n">
        <v>200</v>
      </c>
      <c r="F89" s="68"/>
      <c r="G89" s="68"/>
      <c r="H89" s="52" t="n">
        <f aca="false">E89</f>
        <v>200</v>
      </c>
      <c r="I89" s="53" t="n">
        <f aca="false">D89-H89</f>
        <v>1000</v>
      </c>
    </row>
    <row r="90" customFormat="false" ht="12.6" hidden="false" customHeight="true" outlineLevel="0" collapsed="false">
      <c r="A90" s="47"/>
      <c r="B90" s="67"/>
      <c r="C90" s="70" t="s">
        <v>136</v>
      </c>
      <c r="D90" s="64" t="n">
        <v>1200</v>
      </c>
      <c r="E90" s="68" t="n">
        <v>200</v>
      </c>
      <c r="F90" s="68"/>
      <c r="G90" s="68"/>
      <c r="H90" s="52" t="n">
        <f aca="false">E90</f>
        <v>200</v>
      </c>
      <c r="I90" s="53" t="n">
        <f aca="false">D90-H90</f>
        <v>1000</v>
      </c>
    </row>
    <row r="91" customFormat="false" ht="16.5" hidden="false" customHeight="true" outlineLevel="0" collapsed="false">
      <c r="A91" s="47" t="s">
        <v>137</v>
      </c>
      <c r="B91" s="67"/>
      <c r="C91" s="69" t="s">
        <v>138</v>
      </c>
      <c r="D91" s="63" t="n">
        <f aca="false">D92</f>
        <v>4423700</v>
      </c>
      <c r="E91" s="63" t="n">
        <f aca="false">E92+E107</f>
        <v>3876700</v>
      </c>
      <c r="F91" s="62"/>
      <c r="G91" s="62"/>
      <c r="H91" s="41" t="n">
        <f aca="false">E91</f>
        <v>3876700</v>
      </c>
      <c r="I91" s="45" t="n">
        <f aca="false">D91-H91</f>
        <v>547000</v>
      </c>
    </row>
    <row r="92" customFormat="false" ht="20.25" hidden="false" customHeight="true" outlineLevel="0" collapsed="false">
      <c r="A92" s="38" t="s">
        <v>139</v>
      </c>
      <c r="B92" s="67"/>
      <c r="C92" s="69" t="s">
        <v>140</v>
      </c>
      <c r="D92" s="63" t="n">
        <f aca="false">D95+D94+D100+D107</f>
        <v>4423700</v>
      </c>
      <c r="E92" s="63" t="n">
        <f aca="false">E95+E94+E100</f>
        <v>3868900</v>
      </c>
      <c r="F92" s="62"/>
      <c r="G92" s="62"/>
      <c r="H92" s="41" t="n">
        <f aca="false">E92</f>
        <v>3868900</v>
      </c>
      <c r="I92" s="45" t="n">
        <f aca="false">D92-H92</f>
        <v>554800</v>
      </c>
    </row>
    <row r="93" customFormat="false" ht="24" hidden="false" customHeight="true" outlineLevel="0" collapsed="false">
      <c r="A93" s="38" t="s">
        <v>141</v>
      </c>
      <c r="B93" s="67"/>
      <c r="C93" s="69" t="s">
        <v>142</v>
      </c>
      <c r="D93" s="63" t="n">
        <v>2142200</v>
      </c>
      <c r="E93" s="63" t="n">
        <f aca="false">E94</f>
        <v>2056500</v>
      </c>
      <c r="F93" s="62"/>
      <c r="G93" s="62"/>
      <c r="H93" s="41" t="n">
        <f aca="false">E93</f>
        <v>2056500</v>
      </c>
      <c r="I93" s="45" t="n">
        <f aca="false">D93-H93</f>
        <v>85700</v>
      </c>
    </row>
    <row r="94" customFormat="false" ht="22.15" hidden="false" customHeight="true" outlineLevel="0" collapsed="false">
      <c r="A94" s="38" t="s">
        <v>143</v>
      </c>
      <c r="B94" s="67"/>
      <c r="C94" s="69" t="s">
        <v>144</v>
      </c>
      <c r="D94" s="63" t="n">
        <v>2142200</v>
      </c>
      <c r="E94" s="65" t="n">
        <v>2056500</v>
      </c>
      <c r="F94" s="62"/>
      <c r="G94" s="62"/>
      <c r="H94" s="41" t="n">
        <f aca="false">E94</f>
        <v>2056500</v>
      </c>
      <c r="I94" s="45" t="n">
        <f aca="false">D94-H94</f>
        <v>85700</v>
      </c>
    </row>
    <row r="95" customFormat="false" ht="22.9" hidden="false" customHeight="true" outlineLevel="0" collapsed="false">
      <c r="A95" s="38" t="s">
        <v>143</v>
      </c>
      <c r="B95" s="67"/>
      <c r="C95" s="69" t="s">
        <v>145</v>
      </c>
      <c r="D95" s="63" t="n">
        <f aca="false">D96+D98</f>
        <v>173500</v>
      </c>
      <c r="E95" s="63" t="n">
        <f aca="false">E96+E98</f>
        <v>173500</v>
      </c>
      <c r="F95" s="62"/>
      <c r="G95" s="62"/>
      <c r="H95" s="41" t="n">
        <f aca="false">E95</f>
        <v>173500</v>
      </c>
      <c r="I95" s="45" t="n">
        <f aca="false">D95-H95</f>
        <v>0</v>
      </c>
    </row>
    <row r="96" customFormat="false" ht="24.75" hidden="false" customHeight="true" outlineLevel="0" collapsed="false">
      <c r="A96" s="38" t="s">
        <v>146</v>
      </c>
      <c r="B96" s="67"/>
      <c r="C96" s="69" t="s">
        <v>147</v>
      </c>
      <c r="D96" s="63" t="n">
        <v>173300</v>
      </c>
      <c r="E96" s="62" t="n">
        <f aca="false">E97</f>
        <v>173300</v>
      </c>
      <c r="F96" s="62"/>
      <c r="G96" s="62"/>
      <c r="H96" s="41" t="n">
        <f aca="false">E96</f>
        <v>173300</v>
      </c>
      <c r="I96" s="45" t="n">
        <f aca="false">D96-H96</f>
        <v>0</v>
      </c>
    </row>
    <row r="97" customFormat="false" ht="22.9" hidden="false" customHeight="true" outlineLevel="0" collapsed="false">
      <c r="A97" s="38" t="s">
        <v>146</v>
      </c>
      <c r="B97" s="67"/>
      <c r="C97" s="69" t="s">
        <v>148</v>
      </c>
      <c r="D97" s="65" t="n">
        <v>173300</v>
      </c>
      <c r="E97" s="66" t="n">
        <v>173300</v>
      </c>
      <c r="F97" s="62"/>
      <c r="G97" s="62"/>
      <c r="H97" s="41" t="n">
        <f aca="false">E97</f>
        <v>173300</v>
      </c>
      <c r="I97" s="45" t="n">
        <f aca="false">D97-H97</f>
        <v>0</v>
      </c>
    </row>
    <row r="98" customFormat="false" ht="34.9" hidden="false" customHeight="true" outlineLevel="0" collapsed="false">
      <c r="A98" s="38" t="s">
        <v>149</v>
      </c>
      <c r="B98" s="67"/>
      <c r="C98" s="69" t="s">
        <v>150</v>
      </c>
      <c r="D98" s="63" t="n">
        <v>200</v>
      </c>
      <c r="E98" s="63" t="n">
        <f aca="false">E99</f>
        <v>200</v>
      </c>
      <c r="F98" s="64"/>
      <c r="G98" s="64"/>
      <c r="H98" s="41" t="n">
        <f aca="false">E98</f>
        <v>200</v>
      </c>
      <c r="I98" s="45" t="n">
        <f aca="false">D98-H98</f>
        <v>0</v>
      </c>
    </row>
    <row r="99" customFormat="false" ht="33" hidden="false" customHeight="true" outlineLevel="0" collapsed="false">
      <c r="A99" s="38" t="s">
        <v>151</v>
      </c>
      <c r="B99" s="67"/>
      <c r="C99" s="69" t="s">
        <v>152</v>
      </c>
      <c r="D99" s="65" t="n">
        <v>200</v>
      </c>
      <c r="E99" s="65" t="n">
        <v>200</v>
      </c>
      <c r="F99" s="64"/>
      <c r="G99" s="64"/>
      <c r="H99" s="41" t="n">
        <f aca="false">E99</f>
        <v>200</v>
      </c>
      <c r="I99" s="45" t="n">
        <f aca="false">D99-H99</f>
        <v>0</v>
      </c>
    </row>
    <row r="100" customFormat="false" ht="21" hidden="false" customHeight="true" outlineLevel="0" collapsed="false">
      <c r="A100" s="74" t="s">
        <v>153</v>
      </c>
      <c r="B100" s="67"/>
      <c r="C100" s="69" t="s">
        <v>154</v>
      </c>
      <c r="D100" s="63" t="n">
        <f aca="false">D101+D105+D103</f>
        <v>2100200</v>
      </c>
      <c r="E100" s="63" t="n">
        <f aca="false">E101+E105+E103</f>
        <v>1638900</v>
      </c>
      <c r="F100" s="64"/>
      <c r="G100" s="64"/>
      <c r="H100" s="41" t="n">
        <f aca="false">E100</f>
        <v>1638900</v>
      </c>
      <c r="I100" s="45" t="n">
        <f aca="false">D100-H100</f>
        <v>461300</v>
      </c>
    </row>
    <row r="101" customFormat="false" ht="51.6" hidden="false" customHeight="true" outlineLevel="0" collapsed="false">
      <c r="A101" s="75" t="s">
        <v>155</v>
      </c>
      <c r="B101" s="67"/>
      <c r="C101" s="69" t="s">
        <v>156</v>
      </c>
      <c r="D101" s="63" t="n">
        <v>1469400</v>
      </c>
      <c r="E101" s="63" t="n">
        <f aca="false">E102</f>
        <v>1090800</v>
      </c>
      <c r="F101" s="64"/>
      <c r="G101" s="64"/>
      <c r="H101" s="41" t="n">
        <f aca="false">E101</f>
        <v>1090800</v>
      </c>
      <c r="I101" s="45" t="n">
        <f aca="false">D101-H101</f>
        <v>378600</v>
      </c>
    </row>
    <row r="102" customFormat="false" ht="64.15" hidden="false" customHeight="true" outlineLevel="0" collapsed="false">
      <c r="A102" s="75" t="s">
        <v>157</v>
      </c>
      <c r="B102" s="67"/>
      <c r="C102" s="69" t="s">
        <v>158</v>
      </c>
      <c r="D102" s="65" t="n">
        <v>1469400</v>
      </c>
      <c r="E102" s="65" t="n">
        <v>1090800</v>
      </c>
      <c r="F102" s="64"/>
      <c r="G102" s="64"/>
      <c r="H102" s="41" t="n">
        <f aca="false">E102</f>
        <v>1090800</v>
      </c>
      <c r="I102" s="45" t="n">
        <f aca="false">D102-H102</f>
        <v>378600</v>
      </c>
    </row>
    <row r="103" customFormat="false" ht="42.6" hidden="false" customHeight="true" outlineLevel="0" collapsed="false">
      <c r="A103" s="75" t="s">
        <v>159</v>
      </c>
      <c r="B103" s="67"/>
      <c r="C103" s="69" t="s">
        <v>160</v>
      </c>
      <c r="D103" s="63" t="n">
        <v>300000</v>
      </c>
      <c r="E103" s="63" t="n">
        <f aca="false">E104</f>
        <v>300000</v>
      </c>
      <c r="F103" s="64"/>
      <c r="G103" s="64"/>
      <c r="H103" s="41" t="n">
        <f aca="false">E103</f>
        <v>300000</v>
      </c>
      <c r="I103" s="45" t="n">
        <f aca="false">D103-H103</f>
        <v>0</v>
      </c>
    </row>
    <row r="104" customFormat="false" ht="52.15" hidden="false" customHeight="true" outlineLevel="0" collapsed="false">
      <c r="A104" s="75" t="s">
        <v>161</v>
      </c>
      <c r="B104" s="67"/>
      <c r="C104" s="69" t="s">
        <v>162</v>
      </c>
      <c r="D104" s="65" t="n">
        <v>300000</v>
      </c>
      <c r="E104" s="65" t="n">
        <v>300000</v>
      </c>
      <c r="F104" s="64"/>
      <c r="G104" s="64"/>
      <c r="H104" s="41" t="n">
        <f aca="false">E104</f>
        <v>300000</v>
      </c>
      <c r="I104" s="45" t="n">
        <f aca="false">D104-H104</f>
        <v>0</v>
      </c>
    </row>
    <row r="105" customFormat="false" ht="28.15" hidden="false" customHeight="true" outlineLevel="0" collapsed="false">
      <c r="A105" s="75" t="s">
        <v>163</v>
      </c>
      <c r="B105" s="67"/>
      <c r="C105" s="69" t="s">
        <v>164</v>
      </c>
      <c r="D105" s="63" t="n">
        <v>330800</v>
      </c>
      <c r="E105" s="63" t="n">
        <f aca="false">E106</f>
        <v>248100</v>
      </c>
      <c r="F105" s="64"/>
      <c r="G105" s="64"/>
      <c r="H105" s="41" t="n">
        <f aca="false">E105</f>
        <v>248100</v>
      </c>
      <c r="I105" s="45" t="n">
        <f aca="false">D105-H105</f>
        <v>82700</v>
      </c>
    </row>
    <row r="106" customFormat="false" ht="27" hidden="false" customHeight="true" outlineLevel="0" collapsed="false">
      <c r="A106" s="75" t="s">
        <v>165</v>
      </c>
      <c r="B106" s="67"/>
      <c r="C106" s="69" t="s">
        <v>166</v>
      </c>
      <c r="D106" s="65" t="n">
        <v>330800</v>
      </c>
      <c r="E106" s="65" t="n">
        <v>248100</v>
      </c>
      <c r="F106" s="64"/>
      <c r="G106" s="64"/>
      <c r="H106" s="41" t="n">
        <f aca="false">E106</f>
        <v>248100</v>
      </c>
      <c r="I106" s="45" t="n">
        <f aca="false">D106-H106</f>
        <v>82700</v>
      </c>
    </row>
    <row r="107" customFormat="false" ht="32.25" hidden="false" customHeight="true" outlineLevel="0" collapsed="false">
      <c r="A107" s="76" t="s">
        <v>167</v>
      </c>
      <c r="B107" s="67"/>
      <c r="C107" s="73" t="s">
        <v>168</v>
      </c>
      <c r="D107" s="63" t="n">
        <v>7800</v>
      </c>
      <c r="E107" s="63" t="n">
        <v>7800</v>
      </c>
      <c r="F107" s="64"/>
      <c r="G107" s="64"/>
      <c r="H107" s="41" t="n">
        <f aca="false">E107</f>
        <v>7800</v>
      </c>
      <c r="I107" s="45" t="n">
        <f aca="false">D107-H107</f>
        <v>0</v>
      </c>
    </row>
    <row r="108" customFormat="false" ht="55.15" hidden="false" customHeight="true" outlineLevel="0" collapsed="false">
      <c r="A108" s="77" t="s">
        <v>169</v>
      </c>
      <c r="B108" s="67"/>
      <c r="C108" s="69" t="s">
        <v>170</v>
      </c>
      <c r="D108" s="65" t="n">
        <v>7800</v>
      </c>
      <c r="E108" s="65" t="n">
        <v>7800</v>
      </c>
      <c r="F108" s="64"/>
      <c r="G108" s="64"/>
      <c r="H108" s="41" t="n">
        <f aca="false">E108</f>
        <v>7800</v>
      </c>
      <c r="I108" s="45" t="n">
        <f aca="false">D108-H108</f>
        <v>0</v>
      </c>
    </row>
    <row r="109" customFormat="false" ht="40.5" hidden="false" customHeight="true" outlineLevel="0" collapsed="false">
      <c r="A109" s="78"/>
    </row>
    <row r="110" customFormat="false" ht="46.5" hidden="false" customHeight="true" outlineLevel="0" collapsed="false">
      <c r="A110" s="79"/>
    </row>
  </sheetData>
  <mergeCells count="8">
    <mergeCell ref="A1:G1"/>
    <mergeCell ref="A2:G3"/>
    <mergeCell ref="C4:D4"/>
    <mergeCell ref="E4:G4"/>
    <mergeCell ref="A5:D5"/>
    <mergeCell ref="A13:A17"/>
    <mergeCell ref="C13:C17"/>
    <mergeCell ref="E14:E1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7.85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6"/>
      <c r="C1" s="12"/>
      <c r="D1" s="16" t="s">
        <v>171</v>
      </c>
      <c r="E1" s="7"/>
      <c r="F1" s="7"/>
      <c r="G1" s="7"/>
      <c r="H1" s="7"/>
      <c r="I1" s="7"/>
      <c r="J1" s="7" t="s">
        <v>172</v>
      </c>
      <c r="K1" s="17"/>
    </row>
    <row r="2" customFormat="false" ht="12.75" hidden="false" customHeight="true" outlineLevel="0" collapsed="false">
      <c r="A2" s="18" t="s">
        <v>173</v>
      </c>
      <c r="B2" s="18"/>
      <c r="C2" s="19"/>
      <c r="D2" s="20"/>
      <c r="E2" s="20"/>
      <c r="F2" s="20" t="s">
        <v>174</v>
      </c>
      <c r="G2" s="20"/>
      <c r="H2" s="20"/>
      <c r="I2" s="20"/>
      <c r="J2" s="20"/>
      <c r="K2" s="21"/>
    </row>
    <row r="3" customFormat="false" ht="9.75" hidden="false" customHeight="true" outlineLevel="0" collapsed="false">
      <c r="A3" s="80"/>
      <c r="B3" s="23"/>
      <c r="C3" s="23" t="s">
        <v>175</v>
      </c>
      <c r="D3" s="25"/>
      <c r="E3" s="81"/>
      <c r="F3" s="82" t="s">
        <v>25</v>
      </c>
      <c r="G3" s="82"/>
      <c r="H3" s="82"/>
      <c r="I3" s="82"/>
      <c r="J3" s="83" t="s">
        <v>176</v>
      </c>
      <c r="K3" s="84"/>
    </row>
    <row r="4" customFormat="false" ht="12" hidden="false" customHeight="true" outlineLevel="0" collapsed="false">
      <c r="A4" s="85"/>
      <c r="B4" s="23" t="s">
        <v>26</v>
      </c>
      <c r="C4" s="85" t="s">
        <v>177</v>
      </c>
      <c r="D4" s="25" t="s">
        <v>27</v>
      </c>
      <c r="E4" s="81" t="s">
        <v>178</v>
      </c>
      <c r="F4" s="82"/>
      <c r="G4" s="82"/>
      <c r="H4" s="82"/>
      <c r="I4" s="82"/>
      <c r="J4" s="86" t="s">
        <v>179</v>
      </c>
      <c r="K4" s="87"/>
    </row>
    <row r="5" customFormat="false" ht="11.25" hidden="false" customHeight="true" outlineLevel="0" collapsed="false">
      <c r="A5" s="88"/>
      <c r="B5" s="23" t="s">
        <v>32</v>
      </c>
      <c r="C5" s="85"/>
      <c r="D5" s="25" t="s">
        <v>33</v>
      </c>
      <c r="E5" s="25" t="s">
        <v>180</v>
      </c>
      <c r="F5" s="30" t="s">
        <v>181</v>
      </c>
      <c r="G5" s="32" t="s">
        <v>29</v>
      </c>
      <c r="H5" s="30" t="s">
        <v>30</v>
      </c>
      <c r="I5" s="33"/>
      <c r="J5" s="81" t="s">
        <v>182</v>
      </c>
      <c r="K5" s="89" t="s">
        <v>182</v>
      </c>
    </row>
    <row r="6" customFormat="false" ht="11.25" hidden="false" customHeight="true" outlineLevel="0" collapsed="false">
      <c r="A6" s="85" t="s">
        <v>23</v>
      </c>
      <c r="B6" s="23" t="s">
        <v>38</v>
      </c>
      <c r="C6" s="23"/>
      <c r="D6" s="25" t="s">
        <v>37</v>
      </c>
      <c r="E6" s="90" t="s">
        <v>183</v>
      </c>
      <c r="F6" s="90" t="s">
        <v>184</v>
      </c>
      <c r="G6" s="25" t="s">
        <v>34</v>
      </c>
      <c r="H6" s="25" t="s">
        <v>35</v>
      </c>
      <c r="I6" s="25" t="s">
        <v>36</v>
      </c>
      <c r="J6" s="81" t="s">
        <v>185</v>
      </c>
      <c r="K6" s="89" t="s">
        <v>186</v>
      </c>
    </row>
    <row r="7" customFormat="false" ht="10.5" hidden="false" customHeight="true" outlineLevel="0" collapsed="false">
      <c r="A7" s="88"/>
      <c r="B7" s="23"/>
      <c r="C7" s="23" t="s">
        <v>187</v>
      </c>
      <c r="D7" s="25"/>
      <c r="E7" s="90"/>
      <c r="F7" s="90" t="s">
        <v>188</v>
      </c>
      <c r="G7" s="25" t="s">
        <v>39</v>
      </c>
      <c r="H7" s="25"/>
      <c r="I7" s="25"/>
      <c r="J7" s="81" t="s">
        <v>189</v>
      </c>
      <c r="K7" s="89" t="s">
        <v>180</v>
      </c>
    </row>
    <row r="8" customFormat="false" ht="1.5" hidden="false" customHeight="true" outlineLevel="0" collapsed="false">
      <c r="A8" s="88"/>
      <c r="B8" s="23"/>
      <c r="C8" s="23"/>
      <c r="D8" s="25"/>
      <c r="E8" s="90"/>
      <c r="F8" s="90" t="s">
        <v>190</v>
      </c>
      <c r="G8" s="25"/>
      <c r="H8" s="25"/>
      <c r="I8" s="25"/>
      <c r="J8" s="81"/>
      <c r="K8" s="89" t="s">
        <v>183</v>
      </c>
    </row>
    <row r="9" customFormat="false" ht="9.75" hidden="false" customHeight="true" outlineLevel="0" collapsed="false">
      <c r="A9" s="22" t="n">
        <v>1</v>
      </c>
      <c r="B9" s="35" t="n">
        <v>2</v>
      </c>
      <c r="C9" s="35" t="n">
        <v>3</v>
      </c>
      <c r="D9" s="36" t="s">
        <v>40</v>
      </c>
      <c r="E9" s="37" t="s">
        <v>41</v>
      </c>
      <c r="F9" s="37" t="s">
        <v>42</v>
      </c>
      <c r="G9" s="36" t="s">
        <v>43</v>
      </c>
      <c r="H9" s="36" t="s">
        <v>44</v>
      </c>
      <c r="I9" s="36" t="s">
        <v>45</v>
      </c>
      <c r="J9" s="91" t="s">
        <v>191</v>
      </c>
      <c r="K9" s="92" t="s">
        <v>192</v>
      </c>
    </row>
    <row r="10" customFormat="false" ht="15" hidden="false" customHeight="true" outlineLevel="0" collapsed="false">
      <c r="A10" s="93" t="s">
        <v>193</v>
      </c>
      <c r="B10" s="94"/>
      <c r="C10" s="94" t="s">
        <v>194</v>
      </c>
      <c r="D10" s="95" t="n">
        <f aca="false">D13+D47+D63+D68+D79+D86+D119+D126+D128+D49+D116</f>
        <v>17594843.4</v>
      </c>
      <c r="E10" s="95" t="n">
        <f aca="false">E13+E47+E63+E68+E79+E86+E119+E126+E128+E49+E116</f>
        <v>11093414.86</v>
      </c>
      <c r="F10" s="95" t="n">
        <f aca="false">F13+F47+F63+F68+F79+F86+F119+F126+F128+F49+F116</f>
        <v>11093414.86</v>
      </c>
      <c r="G10" s="96"/>
      <c r="H10" s="97"/>
      <c r="I10" s="98" t="n">
        <f aca="false">F10</f>
        <v>11093414.86</v>
      </c>
      <c r="J10" s="99" t="n">
        <f aca="false">D10-I10</f>
        <v>6501428.54</v>
      </c>
      <c r="K10" s="98" t="n">
        <f aca="false">E10-I10</f>
        <v>0</v>
      </c>
    </row>
    <row r="11" customFormat="false" ht="24" hidden="false" customHeight="true" outlineLevel="0" collapsed="false">
      <c r="A11" s="100" t="s">
        <v>195</v>
      </c>
      <c r="B11" s="101"/>
      <c r="C11" s="101" t="s">
        <v>196</v>
      </c>
      <c r="D11" s="102" t="n">
        <f aca="false">D13+D47+D50+D53+D56+D61</f>
        <v>6536800</v>
      </c>
      <c r="E11" s="102" t="n">
        <f aca="false">E13+E47+E50+E53+E56+E61</f>
        <v>4792085.75</v>
      </c>
      <c r="F11" s="102" t="n">
        <f aca="false">F13+F47+F50+F53+F56+F61</f>
        <v>4792085.75</v>
      </c>
      <c r="G11" s="102"/>
      <c r="H11" s="102"/>
      <c r="I11" s="102" t="n">
        <f aca="false">F11</f>
        <v>4792085.75</v>
      </c>
      <c r="J11" s="99" t="n">
        <f aca="false">D11-I11</f>
        <v>1744714.25</v>
      </c>
      <c r="K11" s="102" t="n">
        <f aca="false">E11-I11</f>
        <v>0</v>
      </c>
    </row>
    <row r="12" customFormat="false" ht="26.25" hidden="false" customHeight="true" outlineLevel="0" collapsed="false">
      <c r="A12" s="103" t="s">
        <v>197</v>
      </c>
      <c r="B12" s="104"/>
      <c r="C12" s="104"/>
      <c r="D12" s="105" t="n">
        <f aca="false">D14+D16+D18+D25+D36+D33</f>
        <v>5418800</v>
      </c>
      <c r="E12" s="105" t="n">
        <f aca="false">E14+E16+E18+E25+E36+E33</f>
        <v>4187561.24</v>
      </c>
      <c r="F12" s="105" t="n">
        <f aca="false">F14+F16+F18+F25+F36+F33</f>
        <v>4187561.24</v>
      </c>
      <c r="G12" s="105"/>
      <c r="H12" s="105"/>
      <c r="I12" s="105" t="n">
        <f aca="false">F12</f>
        <v>4187561.24</v>
      </c>
      <c r="J12" s="106" t="n">
        <f aca="false">D12-I12</f>
        <v>1231238.76</v>
      </c>
      <c r="K12" s="99" t="n">
        <f aca="false">E12-I12</f>
        <v>0</v>
      </c>
    </row>
    <row r="13" customFormat="false" ht="15.75" hidden="false" customHeight="true" outlineLevel="0" collapsed="false">
      <c r="A13" s="107" t="s">
        <v>198</v>
      </c>
      <c r="B13" s="108"/>
      <c r="C13" s="108" t="s">
        <v>199</v>
      </c>
      <c r="D13" s="109" t="n">
        <f aca="false">D14+D18+D25+D43+D45+D36+D16+D40+D33+D20+D38</f>
        <v>5448100</v>
      </c>
      <c r="E13" s="109" t="n">
        <f aca="false">E14+E18+E25+E43+E45+E36+E16+E40+E33+E20+E38</f>
        <v>4200365.83</v>
      </c>
      <c r="F13" s="109" t="n">
        <f aca="false">F14+F18+F25+F43+F45+F36+F16+F40+F33+F20+F38</f>
        <v>4200365.83</v>
      </c>
      <c r="G13" s="109"/>
      <c r="H13" s="109"/>
      <c r="I13" s="110" t="n">
        <f aca="false">F13</f>
        <v>4200365.83</v>
      </c>
      <c r="J13" s="110" t="n">
        <f aca="false">D13-I13</f>
        <v>1247734.17</v>
      </c>
      <c r="K13" s="110" t="n">
        <f aca="false">E13-I13</f>
        <v>0</v>
      </c>
    </row>
    <row r="14" customFormat="false" ht="17.25" hidden="false" customHeight="true" outlineLevel="0" collapsed="false">
      <c r="A14" s="111" t="s">
        <v>200</v>
      </c>
      <c r="B14" s="112"/>
      <c r="C14" s="113" t="s">
        <v>201</v>
      </c>
      <c r="D14" s="114" t="n">
        <f aca="false">D15</f>
        <v>3218900</v>
      </c>
      <c r="E14" s="114" t="n">
        <f aca="false">E15</f>
        <v>2547871.53</v>
      </c>
      <c r="F14" s="114" t="n">
        <f aca="false">F15</f>
        <v>2547871.53</v>
      </c>
      <c r="G14" s="115"/>
      <c r="H14" s="116"/>
      <c r="I14" s="112" t="n">
        <f aca="false">F14</f>
        <v>2547871.53</v>
      </c>
      <c r="J14" s="112" t="n">
        <f aca="false">D14-I14</f>
        <v>671028.47</v>
      </c>
      <c r="K14" s="112" t="n">
        <f aca="false">E14-I14</f>
        <v>0</v>
      </c>
    </row>
    <row r="15" customFormat="false" ht="42" hidden="false" customHeight="true" outlineLevel="0" collapsed="false">
      <c r="A15" s="117" t="s">
        <v>202</v>
      </c>
      <c r="B15" s="118" t="s">
        <v>203</v>
      </c>
      <c r="C15" s="119" t="s">
        <v>204</v>
      </c>
      <c r="D15" s="120" t="n">
        <v>3218900</v>
      </c>
      <c r="E15" s="120" t="n">
        <v>2547871.53</v>
      </c>
      <c r="F15" s="120" t="n">
        <v>2547871.53</v>
      </c>
      <c r="G15" s="121"/>
      <c r="H15" s="122"/>
      <c r="I15" s="123" t="n">
        <f aca="false">F15</f>
        <v>2547871.53</v>
      </c>
      <c r="J15" s="123" t="n">
        <f aca="false">D15-I15</f>
        <v>671028.47</v>
      </c>
      <c r="K15" s="123" t="n">
        <f aca="false">E15-I15</f>
        <v>0</v>
      </c>
    </row>
    <row r="16" customFormat="false" ht="27" hidden="false" customHeight="true" outlineLevel="0" collapsed="false">
      <c r="A16" s="124" t="s">
        <v>205</v>
      </c>
      <c r="B16" s="125"/>
      <c r="C16" s="113" t="s">
        <v>206</v>
      </c>
      <c r="D16" s="115" t="n">
        <f aca="false">D17</f>
        <v>279500</v>
      </c>
      <c r="E16" s="115" t="n">
        <f aca="false">E17</f>
        <v>200070</v>
      </c>
      <c r="F16" s="115" t="n">
        <f aca="false">F17</f>
        <v>200070</v>
      </c>
      <c r="G16" s="126"/>
      <c r="H16" s="116"/>
      <c r="I16" s="127"/>
      <c r="J16" s="127"/>
      <c r="K16" s="127"/>
    </row>
    <row r="17" customFormat="false" ht="27.75" hidden="false" customHeight="true" outlineLevel="0" collapsed="false">
      <c r="A17" s="117" t="s">
        <v>207</v>
      </c>
      <c r="B17" s="118" t="s">
        <v>203</v>
      </c>
      <c r="C17" s="119" t="s">
        <v>208</v>
      </c>
      <c r="D17" s="120" t="n">
        <v>279500</v>
      </c>
      <c r="E17" s="120" t="n">
        <v>200070</v>
      </c>
      <c r="F17" s="120" t="n">
        <v>200070</v>
      </c>
      <c r="G17" s="121"/>
      <c r="H17" s="122"/>
      <c r="I17" s="123" t="n">
        <f aca="false">F17</f>
        <v>200070</v>
      </c>
      <c r="J17" s="123" t="n">
        <f aca="false">D17-I17</f>
        <v>79430</v>
      </c>
      <c r="K17" s="123" t="n">
        <f aca="false">E17-I17</f>
        <v>0</v>
      </c>
    </row>
    <row r="18" customFormat="false" ht="27.75" hidden="false" customHeight="true" outlineLevel="0" collapsed="false">
      <c r="A18" s="124" t="s">
        <v>205</v>
      </c>
      <c r="B18" s="125" t="s">
        <v>203</v>
      </c>
      <c r="C18" s="113" t="s">
        <v>209</v>
      </c>
      <c r="D18" s="115" t="n">
        <f aca="false">D19</f>
        <v>1056500</v>
      </c>
      <c r="E18" s="115" t="n">
        <f aca="false">E19</f>
        <v>785187.4</v>
      </c>
      <c r="F18" s="115" t="n">
        <f aca="false">F19</f>
        <v>785187.4</v>
      </c>
      <c r="G18" s="126"/>
      <c r="H18" s="116"/>
      <c r="I18" s="127" t="n">
        <f aca="false">F18</f>
        <v>785187.4</v>
      </c>
      <c r="J18" s="127" t="n">
        <f aca="false">D18-I18</f>
        <v>271312.6</v>
      </c>
      <c r="K18" s="127" t="n">
        <f aca="false">E18-I18</f>
        <v>0</v>
      </c>
    </row>
    <row r="19" customFormat="false" ht="22.5" hidden="false" customHeight="true" outlineLevel="0" collapsed="false">
      <c r="A19" s="128" t="s">
        <v>205</v>
      </c>
      <c r="B19" s="118" t="s">
        <v>203</v>
      </c>
      <c r="C19" s="129" t="s">
        <v>210</v>
      </c>
      <c r="D19" s="120" t="n">
        <v>1056500</v>
      </c>
      <c r="E19" s="120" t="n">
        <v>785187.4</v>
      </c>
      <c r="F19" s="120" t="n">
        <v>785187.4</v>
      </c>
      <c r="G19" s="121"/>
      <c r="H19" s="122"/>
      <c r="I19" s="123" t="n">
        <f aca="false">F19</f>
        <v>785187.4</v>
      </c>
      <c r="J19" s="123" t="n">
        <f aca="false">D19-I19</f>
        <v>271312.6</v>
      </c>
      <c r="K19" s="123" t="n">
        <f aca="false">E19-I19</f>
        <v>0</v>
      </c>
    </row>
    <row r="20" customFormat="false" ht="22.5" hidden="false" customHeight="true" outlineLevel="0" collapsed="false">
      <c r="A20" s="130" t="s">
        <v>211</v>
      </c>
      <c r="B20" s="131"/>
      <c r="C20" s="132" t="s">
        <v>199</v>
      </c>
      <c r="D20" s="133" t="n">
        <f aca="false">D21+D23</f>
        <v>15000</v>
      </c>
      <c r="E20" s="133" t="n">
        <f aca="false">E21+E23</f>
        <v>8553.85</v>
      </c>
      <c r="F20" s="133" t="n">
        <f aca="false">F21+F23</f>
        <v>8553.85</v>
      </c>
      <c r="G20" s="133"/>
      <c r="H20" s="134"/>
      <c r="I20" s="110" t="n">
        <f aca="false">F20</f>
        <v>8553.85</v>
      </c>
      <c r="J20" s="110" t="n">
        <f aca="false">D20-I20</f>
        <v>6446.15</v>
      </c>
      <c r="K20" s="110" t="n">
        <f aca="false">E20-I20</f>
        <v>0</v>
      </c>
    </row>
    <row r="21" customFormat="false" ht="22.5" hidden="false" customHeight="true" outlineLevel="0" collapsed="false">
      <c r="A21" s="111"/>
      <c r="B21" s="112"/>
      <c r="C21" s="113" t="s">
        <v>201</v>
      </c>
      <c r="D21" s="114" t="n">
        <f aca="false">D22</f>
        <v>11500</v>
      </c>
      <c r="E21" s="114" t="n">
        <f aca="false">E22</f>
        <v>6564.23</v>
      </c>
      <c r="F21" s="114" t="n">
        <f aca="false">F22</f>
        <v>6564.23</v>
      </c>
      <c r="G21" s="115"/>
      <c r="H21" s="116"/>
      <c r="I21" s="112" t="n">
        <f aca="false">F21</f>
        <v>6564.23</v>
      </c>
      <c r="J21" s="112" t="n">
        <f aca="false">D21-I21</f>
        <v>4935.77</v>
      </c>
      <c r="K21" s="112" t="n">
        <f aca="false">E21-I21</f>
        <v>0</v>
      </c>
    </row>
    <row r="22" customFormat="false" ht="22.5" hidden="false" customHeight="true" outlineLevel="0" collapsed="false">
      <c r="A22" s="117" t="s">
        <v>212</v>
      </c>
      <c r="B22" s="118" t="s">
        <v>213</v>
      </c>
      <c r="C22" s="129" t="s">
        <v>204</v>
      </c>
      <c r="D22" s="120" t="n">
        <v>11500</v>
      </c>
      <c r="E22" s="120" t="n">
        <v>6564.23</v>
      </c>
      <c r="F22" s="120" t="n">
        <v>6564.23</v>
      </c>
      <c r="G22" s="121"/>
      <c r="H22" s="122"/>
      <c r="I22" s="123" t="n">
        <f aca="false">F22</f>
        <v>6564.23</v>
      </c>
      <c r="J22" s="123" t="n">
        <f aca="false">D22-I22</f>
        <v>4935.77</v>
      </c>
      <c r="K22" s="123" t="n">
        <f aca="false">E22-I22</f>
        <v>0</v>
      </c>
    </row>
    <row r="23" customFormat="false" ht="22.5" hidden="false" customHeight="true" outlineLevel="0" collapsed="false">
      <c r="A23" s="124" t="s">
        <v>205</v>
      </c>
      <c r="B23" s="125"/>
      <c r="C23" s="113" t="s">
        <v>209</v>
      </c>
      <c r="D23" s="115" t="n">
        <f aca="false">D24</f>
        <v>3500</v>
      </c>
      <c r="E23" s="115" t="n">
        <f aca="false">E24</f>
        <v>1989.62</v>
      </c>
      <c r="F23" s="115" t="n">
        <f aca="false">F24</f>
        <v>1989.62</v>
      </c>
      <c r="G23" s="126"/>
      <c r="H23" s="116"/>
      <c r="I23" s="127" t="n">
        <f aca="false">F23</f>
        <v>1989.62</v>
      </c>
      <c r="J23" s="127" t="n">
        <f aca="false">D23-I23</f>
        <v>1510.38</v>
      </c>
      <c r="K23" s="127" t="n">
        <f aca="false">E23-I23</f>
        <v>0</v>
      </c>
    </row>
    <row r="24" customFormat="false" ht="22.5" hidden="false" customHeight="true" outlineLevel="0" collapsed="false">
      <c r="A24" s="128" t="s">
        <v>205</v>
      </c>
      <c r="B24" s="118" t="s">
        <v>213</v>
      </c>
      <c r="C24" s="129" t="s">
        <v>210</v>
      </c>
      <c r="D24" s="120" t="n">
        <v>3500</v>
      </c>
      <c r="E24" s="120" t="n">
        <v>1989.62</v>
      </c>
      <c r="F24" s="120" t="n">
        <v>1989.62</v>
      </c>
      <c r="G24" s="121"/>
      <c r="H24" s="122"/>
      <c r="I24" s="123" t="n">
        <f aca="false">F24</f>
        <v>1989.62</v>
      </c>
      <c r="J24" s="123" t="n">
        <f aca="false">D24-I24</f>
        <v>1510.38</v>
      </c>
      <c r="K24" s="123" t="n">
        <f aca="false">E24-I24</f>
        <v>0</v>
      </c>
    </row>
    <row r="25" customFormat="false" ht="18.75" hidden="false" customHeight="true" outlineLevel="0" collapsed="false">
      <c r="A25" s="111" t="s">
        <v>200</v>
      </c>
      <c r="B25" s="125"/>
      <c r="C25" s="113" t="s">
        <v>214</v>
      </c>
      <c r="D25" s="115" t="n">
        <f aca="false">D26+D28+D29+D30+D32+D31</f>
        <v>828800</v>
      </c>
      <c r="E25" s="115" t="n">
        <f aca="false">E26+E28+E29+E30+E32+E31</f>
        <v>622068.31</v>
      </c>
      <c r="F25" s="115" t="n">
        <f aca="false">F26+F28+F29+F30+F32+F31</f>
        <v>622068.31</v>
      </c>
      <c r="G25" s="126"/>
      <c r="H25" s="116"/>
      <c r="I25" s="127" t="n">
        <f aca="false">F25</f>
        <v>622068.31</v>
      </c>
      <c r="J25" s="127" t="n">
        <f aca="false">D25-I25</f>
        <v>206731.69</v>
      </c>
      <c r="K25" s="127" t="n">
        <f aca="false">E25-I25</f>
        <v>0</v>
      </c>
    </row>
    <row r="26" customFormat="false" ht="13.5" hidden="false" customHeight="true" outlineLevel="0" collapsed="false">
      <c r="A26" s="117" t="s">
        <v>215</v>
      </c>
      <c r="B26" s="118" t="s">
        <v>203</v>
      </c>
      <c r="C26" s="129" t="s">
        <v>216</v>
      </c>
      <c r="D26" s="120" t="n">
        <v>80000</v>
      </c>
      <c r="E26" s="120" t="n">
        <v>62049.34</v>
      </c>
      <c r="F26" s="120" t="n">
        <v>62049.34</v>
      </c>
      <c r="G26" s="121"/>
      <c r="H26" s="122"/>
      <c r="I26" s="123" t="n">
        <f aca="false">F26</f>
        <v>62049.34</v>
      </c>
      <c r="J26" s="123" t="n">
        <f aca="false">D26-I26</f>
        <v>17950.66</v>
      </c>
      <c r="K26" s="123" t="n">
        <f aca="false">E26-I26</f>
        <v>0</v>
      </c>
    </row>
    <row r="27" customFormat="false" ht="15" hidden="false" customHeight="true" outlineLevel="0" collapsed="false">
      <c r="A27" s="117" t="s">
        <v>217</v>
      </c>
      <c r="B27" s="118" t="s">
        <v>203</v>
      </c>
      <c r="C27" s="119" t="s">
        <v>218</v>
      </c>
      <c r="D27" s="120"/>
      <c r="E27" s="120"/>
      <c r="F27" s="120"/>
      <c r="G27" s="121"/>
      <c r="H27" s="122"/>
      <c r="I27" s="123" t="n">
        <f aca="false">F27</f>
        <v>0</v>
      </c>
      <c r="J27" s="123" t="n">
        <f aca="false">D27-I27</f>
        <v>0</v>
      </c>
      <c r="K27" s="123" t="n">
        <f aca="false">E27-I27</f>
        <v>0</v>
      </c>
    </row>
    <row r="28" customFormat="false" ht="15" hidden="false" customHeight="true" outlineLevel="0" collapsed="false">
      <c r="A28" s="117" t="s">
        <v>219</v>
      </c>
      <c r="B28" s="118" t="s">
        <v>203</v>
      </c>
      <c r="C28" s="119" t="s">
        <v>220</v>
      </c>
      <c r="D28" s="120" t="n">
        <v>156200</v>
      </c>
      <c r="E28" s="120" t="n">
        <v>86961.76</v>
      </c>
      <c r="F28" s="120" t="n">
        <v>86961.76</v>
      </c>
      <c r="G28" s="121"/>
      <c r="H28" s="122"/>
      <c r="I28" s="123" t="n">
        <f aca="false">F28</f>
        <v>86961.76</v>
      </c>
      <c r="J28" s="123" t="n">
        <f aca="false">D28-I28</f>
        <v>69238.24</v>
      </c>
      <c r="K28" s="123" t="n">
        <f aca="false">E28-I28</f>
        <v>0</v>
      </c>
    </row>
    <row r="29" customFormat="false" ht="24" hidden="false" customHeight="true" outlineLevel="0" collapsed="false">
      <c r="A29" s="117" t="s">
        <v>221</v>
      </c>
      <c r="B29" s="118" t="s">
        <v>203</v>
      </c>
      <c r="C29" s="119" t="s">
        <v>222</v>
      </c>
      <c r="D29" s="120" t="n">
        <v>114300</v>
      </c>
      <c r="E29" s="120" t="n">
        <v>40116.51</v>
      </c>
      <c r="F29" s="120" t="n">
        <v>40116.51</v>
      </c>
      <c r="G29" s="121"/>
      <c r="H29" s="122"/>
      <c r="I29" s="123" t="n">
        <f aca="false">F29</f>
        <v>40116.51</v>
      </c>
      <c r="J29" s="123" t="n">
        <f aca="false">D29-I29</f>
        <v>74183.49</v>
      </c>
      <c r="K29" s="123" t="n">
        <f aca="false">E29-I29</f>
        <v>0</v>
      </c>
    </row>
    <row r="30" customFormat="false" ht="15.75" hidden="false" customHeight="true" outlineLevel="0" collapsed="false">
      <c r="A30" s="117" t="s">
        <v>223</v>
      </c>
      <c r="B30" s="118" t="s">
        <v>203</v>
      </c>
      <c r="C30" s="119" t="s">
        <v>224</v>
      </c>
      <c r="D30" s="120" t="n">
        <v>181600</v>
      </c>
      <c r="E30" s="120" t="n">
        <v>159827.7</v>
      </c>
      <c r="F30" s="120" t="n">
        <v>159827.7</v>
      </c>
      <c r="G30" s="121"/>
      <c r="H30" s="122"/>
      <c r="I30" s="123" t="n">
        <f aca="false">F30</f>
        <v>159827.7</v>
      </c>
      <c r="J30" s="123" t="n">
        <f aca="false">D30-I30</f>
        <v>21772.3</v>
      </c>
      <c r="K30" s="123" t="n">
        <f aca="false">E30-I30</f>
        <v>0</v>
      </c>
    </row>
    <row r="31" customFormat="false" ht="15.75" hidden="false" customHeight="true" outlineLevel="0" collapsed="false">
      <c r="A31" s="117"/>
      <c r="B31" s="118"/>
      <c r="C31" s="119" t="s">
        <v>225</v>
      </c>
      <c r="D31" s="120" t="n">
        <v>15100</v>
      </c>
      <c r="E31" s="120" t="n">
        <v>15100</v>
      </c>
      <c r="F31" s="120" t="n">
        <v>15100</v>
      </c>
      <c r="G31" s="121"/>
      <c r="H31" s="122"/>
      <c r="I31" s="123" t="n">
        <f aca="false">F31</f>
        <v>15100</v>
      </c>
      <c r="J31" s="123" t="n">
        <f aca="false">D31-I31</f>
        <v>0</v>
      </c>
      <c r="K31" s="123" t="n">
        <f aca="false">E31-I31</f>
        <v>0</v>
      </c>
    </row>
    <row r="32" customFormat="false" ht="26.25" hidden="false" customHeight="true" outlineLevel="0" collapsed="false">
      <c r="A32" s="135" t="s">
        <v>226</v>
      </c>
      <c r="B32" s="136" t="s">
        <v>227</v>
      </c>
      <c r="C32" s="137" t="s">
        <v>228</v>
      </c>
      <c r="D32" s="138" t="n">
        <v>281600</v>
      </c>
      <c r="E32" s="138" t="n">
        <v>258013</v>
      </c>
      <c r="F32" s="138" t="n">
        <v>258013</v>
      </c>
      <c r="G32" s="139"/>
      <c r="H32" s="140"/>
      <c r="I32" s="141" t="n">
        <f aca="false">F32</f>
        <v>258013</v>
      </c>
      <c r="J32" s="141" t="n">
        <f aca="false">D32-I32</f>
        <v>23587</v>
      </c>
      <c r="K32" s="141" t="n">
        <f aca="false">E32-I32</f>
        <v>0</v>
      </c>
    </row>
    <row r="33" customFormat="false" ht="26.25" hidden="false" customHeight="true" outlineLevel="0" collapsed="false">
      <c r="A33" s="142" t="s">
        <v>229</v>
      </c>
      <c r="B33" s="143"/>
      <c r="C33" s="113" t="s">
        <v>230</v>
      </c>
      <c r="D33" s="114" t="n">
        <f aca="false">D34+D35</f>
        <v>26300</v>
      </c>
      <c r="E33" s="114" t="n">
        <f aca="false">E34+E35</f>
        <v>26250</v>
      </c>
      <c r="F33" s="114" t="n">
        <f aca="false">F34+F35</f>
        <v>26250</v>
      </c>
      <c r="G33" s="112"/>
      <c r="H33" s="144"/>
      <c r="I33" s="145"/>
      <c r="J33" s="145"/>
      <c r="K33" s="145"/>
    </row>
    <row r="34" customFormat="false" ht="26.25" hidden="false" customHeight="true" outlineLevel="0" collapsed="false">
      <c r="A34" s="135"/>
      <c r="B34" s="136" t="s">
        <v>231</v>
      </c>
      <c r="C34" s="137" t="s">
        <v>224</v>
      </c>
      <c r="D34" s="138" t="n">
        <v>16000</v>
      </c>
      <c r="E34" s="138" t="n">
        <v>16000</v>
      </c>
      <c r="F34" s="138" t="n">
        <v>16000</v>
      </c>
      <c r="G34" s="139"/>
      <c r="H34" s="140"/>
      <c r="I34" s="141" t="n">
        <f aca="false">F34</f>
        <v>16000</v>
      </c>
      <c r="J34" s="141" t="n">
        <f aca="false">D34-I34</f>
        <v>0</v>
      </c>
      <c r="K34" s="141" t="n">
        <f aca="false">E34-I34</f>
        <v>0</v>
      </c>
    </row>
    <row r="35" customFormat="false" ht="26.25" hidden="false" customHeight="true" outlineLevel="0" collapsed="false">
      <c r="A35" s="135"/>
      <c r="B35" s="136" t="s">
        <v>227</v>
      </c>
      <c r="C35" s="137" t="s">
        <v>224</v>
      </c>
      <c r="D35" s="138" t="n">
        <v>10300</v>
      </c>
      <c r="E35" s="138" t="n">
        <v>10250</v>
      </c>
      <c r="F35" s="138" t="n">
        <v>10250</v>
      </c>
      <c r="G35" s="139"/>
      <c r="H35" s="140"/>
      <c r="I35" s="141" t="n">
        <f aca="false">F35</f>
        <v>10250</v>
      </c>
      <c r="J35" s="141" t="n">
        <f aca="false">D35-I35</f>
        <v>50</v>
      </c>
      <c r="K35" s="141" t="n">
        <f aca="false">E35-I35</f>
        <v>0</v>
      </c>
    </row>
    <row r="36" customFormat="false" ht="23.25" hidden="false" customHeight="true" outlineLevel="0" collapsed="false">
      <c r="A36" s="142" t="s">
        <v>232</v>
      </c>
      <c r="B36" s="143"/>
      <c r="C36" s="113" t="s">
        <v>233</v>
      </c>
      <c r="D36" s="114" t="n">
        <f aca="false">D37</f>
        <v>8800</v>
      </c>
      <c r="E36" s="114" t="n">
        <f aca="false">E37</f>
        <v>6114</v>
      </c>
      <c r="F36" s="114" t="n">
        <f aca="false">F37</f>
        <v>6114</v>
      </c>
      <c r="G36" s="112"/>
      <c r="H36" s="144"/>
      <c r="I36" s="145" t="n">
        <f aca="false">F36</f>
        <v>6114</v>
      </c>
      <c r="J36" s="145" t="n">
        <f aca="false">D36-I36</f>
        <v>2686</v>
      </c>
      <c r="K36" s="145" t="n">
        <f aca="false">E36-I36</f>
        <v>0</v>
      </c>
    </row>
    <row r="37" customFormat="false" ht="24.75" hidden="false" customHeight="true" outlineLevel="0" collapsed="false">
      <c r="A37" s="135" t="s">
        <v>234</v>
      </c>
      <c r="B37" s="136" t="s">
        <v>203</v>
      </c>
      <c r="C37" s="137" t="s">
        <v>235</v>
      </c>
      <c r="D37" s="138" t="n">
        <v>8800</v>
      </c>
      <c r="E37" s="138" t="n">
        <v>6114</v>
      </c>
      <c r="F37" s="138" t="n">
        <v>6114</v>
      </c>
      <c r="G37" s="139"/>
      <c r="H37" s="140"/>
      <c r="I37" s="141" t="n">
        <f aca="false">F37</f>
        <v>6114</v>
      </c>
      <c r="J37" s="141" t="n">
        <f aca="false">D37-I37</f>
        <v>2686</v>
      </c>
      <c r="K37" s="141" t="n">
        <f aca="false">E37-I37</f>
        <v>0</v>
      </c>
    </row>
    <row r="38" customFormat="false" ht="24.75" hidden="false" customHeight="true" outlineLevel="0" collapsed="false">
      <c r="A38" s="142" t="s">
        <v>232</v>
      </c>
      <c r="B38" s="143"/>
      <c r="C38" s="113" t="s">
        <v>236</v>
      </c>
      <c r="D38" s="114" t="n">
        <f aca="false">D39</f>
        <v>200</v>
      </c>
      <c r="E38" s="114" t="n">
        <f aca="false">E39</f>
        <v>150.74</v>
      </c>
      <c r="F38" s="114" t="n">
        <f aca="false">F39</f>
        <v>150.74</v>
      </c>
      <c r="G38" s="112"/>
      <c r="H38" s="144"/>
      <c r="I38" s="145" t="n">
        <f aca="false">F38</f>
        <v>150.74</v>
      </c>
      <c r="J38" s="145" t="n">
        <f aca="false">D38-I38</f>
        <v>49.26</v>
      </c>
      <c r="K38" s="145" t="n">
        <f aca="false">E38-I38</f>
        <v>0</v>
      </c>
    </row>
    <row r="39" customFormat="false" ht="24.75" hidden="false" customHeight="true" outlineLevel="0" collapsed="false">
      <c r="A39" s="135" t="s">
        <v>234</v>
      </c>
      <c r="B39" s="136" t="s">
        <v>203</v>
      </c>
      <c r="C39" s="137" t="s">
        <v>235</v>
      </c>
      <c r="D39" s="138" t="n">
        <v>200</v>
      </c>
      <c r="E39" s="138" t="n">
        <v>150.74</v>
      </c>
      <c r="F39" s="138" t="n">
        <v>150.74</v>
      </c>
      <c r="G39" s="139"/>
      <c r="H39" s="140"/>
      <c r="I39" s="141" t="n">
        <f aca="false">F39</f>
        <v>150.74</v>
      </c>
      <c r="J39" s="141" t="n">
        <f aca="false">D39-I39</f>
        <v>49.26</v>
      </c>
      <c r="K39" s="141" t="n">
        <f aca="false">E39-I39</f>
        <v>0</v>
      </c>
    </row>
    <row r="40" customFormat="false" ht="51" hidden="false" customHeight="true" outlineLevel="0" collapsed="false">
      <c r="A40" s="142" t="s">
        <v>237</v>
      </c>
      <c r="B40" s="143"/>
      <c r="C40" s="113" t="s">
        <v>238</v>
      </c>
      <c r="D40" s="114" t="n">
        <f aca="false">D41+D42</f>
        <v>10000</v>
      </c>
      <c r="E40" s="114" t="n">
        <f aca="false">E41+E42</f>
        <v>0</v>
      </c>
      <c r="F40" s="114" t="n">
        <f aca="false">F41+F42</f>
        <v>0</v>
      </c>
      <c r="G40" s="112"/>
      <c r="H40" s="144"/>
      <c r="I40" s="145" t="n">
        <f aca="false">F40</f>
        <v>0</v>
      </c>
      <c r="J40" s="145" t="n">
        <f aca="false">D40-I40</f>
        <v>10000</v>
      </c>
      <c r="K40" s="145" t="n">
        <f aca="false">E40-I40</f>
        <v>0</v>
      </c>
    </row>
    <row r="41" customFormat="false" ht="24.75" hidden="false" customHeight="true" outlineLevel="0" collapsed="false">
      <c r="A41" s="135" t="s">
        <v>226</v>
      </c>
      <c r="B41" s="136" t="s">
        <v>203</v>
      </c>
      <c r="C41" s="129" t="s">
        <v>228</v>
      </c>
      <c r="D41" s="146" t="n">
        <v>3000</v>
      </c>
      <c r="E41" s="146"/>
      <c r="F41" s="146"/>
      <c r="G41" s="139"/>
      <c r="H41" s="140"/>
      <c r="I41" s="141" t="n">
        <f aca="false">F41</f>
        <v>0</v>
      </c>
      <c r="J41" s="141" t="n">
        <f aca="false">D41-I41</f>
        <v>3000</v>
      </c>
      <c r="K41" s="141" t="n">
        <f aca="false">E41-I41</f>
        <v>0</v>
      </c>
    </row>
    <row r="42" customFormat="false" ht="24.75" hidden="false" customHeight="true" outlineLevel="0" collapsed="false">
      <c r="A42" s="135" t="s">
        <v>226</v>
      </c>
      <c r="B42" s="136" t="s">
        <v>239</v>
      </c>
      <c r="C42" s="129" t="s">
        <v>228</v>
      </c>
      <c r="D42" s="146" t="n">
        <v>7000</v>
      </c>
      <c r="E42" s="146"/>
      <c r="F42" s="146"/>
      <c r="G42" s="139"/>
      <c r="H42" s="140"/>
      <c r="I42" s="141" t="n">
        <f aca="false">F42</f>
        <v>0</v>
      </c>
      <c r="J42" s="141" t="n">
        <f aca="false">D42-I42</f>
        <v>7000</v>
      </c>
      <c r="K42" s="141" t="n">
        <f aca="false">E42-I42</f>
        <v>0</v>
      </c>
    </row>
    <row r="43" customFormat="false" ht="62.25" hidden="false" customHeight="true" outlineLevel="0" collapsed="false">
      <c r="A43" s="147" t="s">
        <v>240</v>
      </c>
      <c r="B43" s="143"/>
      <c r="C43" s="113" t="s">
        <v>241</v>
      </c>
      <c r="D43" s="114" t="n">
        <f aca="false">D44</f>
        <v>3900</v>
      </c>
      <c r="E43" s="114" t="n">
        <f aca="false">E44</f>
        <v>3900</v>
      </c>
      <c r="F43" s="114" t="n">
        <f aca="false">F44</f>
        <v>3900</v>
      </c>
      <c r="G43" s="112"/>
      <c r="H43" s="144"/>
      <c r="I43" s="145" t="n">
        <f aca="false">F43</f>
        <v>3900</v>
      </c>
      <c r="J43" s="145" t="n">
        <f aca="false">D43-I43</f>
        <v>0</v>
      </c>
      <c r="K43" s="145" t="n">
        <f aca="false">E43-I43</f>
        <v>0</v>
      </c>
    </row>
    <row r="44" customFormat="false" ht="21.75" hidden="false" customHeight="true" outlineLevel="0" collapsed="false">
      <c r="A44" s="117" t="s">
        <v>221</v>
      </c>
      <c r="B44" s="136" t="s">
        <v>203</v>
      </c>
      <c r="C44" s="137" t="s">
        <v>228</v>
      </c>
      <c r="D44" s="138" t="n">
        <v>3900</v>
      </c>
      <c r="E44" s="138" t="n">
        <v>3900</v>
      </c>
      <c r="F44" s="138" t="n">
        <v>3900</v>
      </c>
      <c r="G44" s="139"/>
      <c r="H44" s="140"/>
      <c r="I44" s="141" t="n">
        <f aca="false">F44</f>
        <v>3900</v>
      </c>
      <c r="J44" s="141" t="n">
        <f aca="false">D44-I44</f>
        <v>0</v>
      </c>
      <c r="K44" s="141" t="n">
        <f aca="false">E44-I44</f>
        <v>0</v>
      </c>
    </row>
    <row r="45" customFormat="false" ht="92.25" hidden="false" customHeight="true" outlineLevel="0" collapsed="false">
      <c r="A45" s="142" t="s">
        <v>242</v>
      </c>
      <c r="B45" s="143"/>
      <c r="C45" s="113" t="s">
        <v>243</v>
      </c>
      <c r="D45" s="114" t="n">
        <f aca="false">D46</f>
        <v>200</v>
      </c>
      <c r="E45" s="114" t="n">
        <f aca="false">E46</f>
        <v>200</v>
      </c>
      <c r="F45" s="114" t="n">
        <f aca="false">F46</f>
        <v>200</v>
      </c>
      <c r="G45" s="112"/>
      <c r="H45" s="144"/>
      <c r="I45" s="145" t="n">
        <f aca="false">F45</f>
        <v>200</v>
      </c>
      <c r="J45" s="145" t="n">
        <f aca="false">D45-I45</f>
        <v>0</v>
      </c>
      <c r="K45" s="145" t="n">
        <f aca="false">E45-I45</f>
        <v>0</v>
      </c>
    </row>
    <row r="46" customFormat="false" ht="27.75" hidden="false" customHeight="true" outlineLevel="0" collapsed="false">
      <c r="A46" s="135" t="s">
        <v>226</v>
      </c>
      <c r="B46" s="136"/>
      <c r="C46" s="129" t="s">
        <v>228</v>
      </c>
      <c r="D46" s="146" t="n">
        <v>200</v>
      </c>
      <c r="E46" s="146" t="n">
        <v>200</v>
      </c>
      <c r="F46" s="146" t="n">
        <v>200</v>
      </c>
      <c r="G46" s="105"/>
      <c r="H46" s="148"/>
      <c r="I46" s="141" t="n">
        <f aca="false">F46</f>
        <v>200</v>
      </c>
      <c r="J46" s="141" t="n">
        <f aca="false">D46-I46</f>
        <v>0</v>
      </c>
      <c r="K46" s="141" t="n">
        <f aca="false">E46-I46</f>
        <v>0</v>
      </c>
    </row>
    <row r="47" customFormat="false" ht="63.75" hidden="false" customHeight="true" outlineLevel="0" collapsed="false">
      <c r="A47" s="124" t="s">
        <v>244</v>
      </c>
      <c r="B47" s="149"/>
      <c r="C47" s="150" t="s">
        <v>245</v>
      </c>
      <c r="D47" s="151" t="n">
        <f aca="false">D48</f>
        <v>1000</v>
      </c>
      <c r="E47" s="151" t="n">
        <f aca="false">E48</f>
        <v>0</v>
      </c>
      <c r="F47" s="151" t="n">
        <f aca="false">F48</f>
        <v>0</v>
      </c>
      <c r="G47" s="151"/>
      <c r="H47" s="151"/>
      <c r="I47" s="152" t="n">
        <f aca="false">F47</f>
        <v>0</v>
      </c>
      <c r="J47" s="152" t="n">
        <f aca="false">D47-I47</f>
        <v>1000</v>
      </c>
      <c r="K47" s="152" t="n">
        <f aca="false">E47-I47</f>
        <v>0</v>
      </c>
    </row>
    <row r="48" customFormat="false" ht="23.25" hidden="false" customHeight="true" outlineLevel="0" collapsed="false">
      <c r="A48" s="117" t="s">
        <v>234</v>
      </c>
      <c r="B48" s="153" t="s">
        <v>203</v>
      </c>
      <c r="C48" s="154" t="s">
        <v>235</v>
      </c>
      <c r="D48" s="155" t="n">
        <v>1000</v>
      </c>
      <c r="E48" s="155"/>
      <c r="F48" s="155"/>
      <c r="G48" s="155"/>
      <c r="H48" s="155"/>
      <c r="I48" s="156" t="n">
        <f aca="false">F48</f>
        <v>0</v>
      </c>
      <c r="J48" s="156" t="n">
        <f aca="false">D48-I48</f>
        <v>1000</v>
      </c>
      <c r="K48" s="156" t="n">
        <f aca="false">E48-I48</f>
        <v>0</v>
      </c>
    </row>
    <row r="49" customFormat="false" ht="21" hidden="false" customHeight="true" outlineLevel="0" collapsed="false">
      <c r="A49" s="157"/>
      <c r="B49" s="158"/>
      <c r="C49" s="159" t="s">
        <v>246</v>
      </c>
      <c r="D49" s="160" t="n">
        <f aca="false">+D50+D53+D56+D58+D61</f>
        <v>1138700</v>
      </c>
      <c r="E49" s="160" t="n">
        <f aca="false">+E50+E53+E56+E58+E61</f>
        <v>637176.94</v>
      </c>
      <c r="F49" s="160" t="n">
        <f aca="false">+F50+F53+F56+F58+F61</f>
        <v>637176.94</v>
      </c>
      <c r="G49" s="160"/>
      <c r="H49" s="160"/>
      <c r="I49" s="161"/>
      <c r="J49" s="161"/>
      <c r="K49" s="161"/>
    </row>
    <row r="50" customFormat="false" ht="66" hidden="false" customHeight="true" outlineLevel="0" collapsed="false">
      <c r="A50" s="124" t="s">
        <v>247</v>
      </c>
      <c r="B50" s="162" t="s">
        <v>203</v>
      </c>
      <c r="C50" s="163" t="s">
        <v>248</v>
      </c>
      <c r="D50" s="151" t="n">
        <f aca="false">D51+D52</f>
        <v>493400</v>
      </c>
      <c r="E50" s="151" t="n">
        <f aca="false">E51+E52</f>
        <v>7000</v>
      </c>
      <c r="F50" s="151" t="n">
        <f aca="false">F51+F52</f>
        <v>7000</v>
      </c>
      <c r="G50" s="151"/>
      <c r="H50" s="151"/>
      <c r="I50" s="164" t="n">
        <f aca="false">F50</f>
        <v>7000</v>
      </c>
      <c r="J50" s="164" t="n">
        <f aca="false">D50-I50</f>
        <v>486400</v>
      </c>
      <c r="K50" s="164" t="n">
        <f aca="false">E50-I50</f>
        <v>0</v>
      </c>
    </row>
    <row r="51" customFormat="false" ht="19.5" hidden="false" customHeight="true" outlineLevel="0" collapsed="false">
      <c r="A51" s="165" t="s">
        <v>223</v>
      </c>
      <c r="B51" s="166" t="s">
        <v>203</v>
      </c>
      <c r="C51" s="167" t="s">
        <v>224</v>
      </c>
      <c r="D51" s="168" t="n">
        <v>22900</v>
      </c>
      <c r="E51" s="168" t="n">
        <v>7000</v>
      </c>
      <c r="F51" s="168" t="n">
        <v>7000</v>
      </c>
      <c r="G51" s="168"/>
      <c r="H51" s="168"/>
      <c r="I51" s="169" t="n">
        <f aca="false">F51</f>
        <v>7000</v>
      </c>
      <c r="J51" s="169" t="n">
        <f aca="false">D51-I51</f>
        <v>15900</v>
      </c>
      <c r="K51" s="169" t="n">
        <f aca="false">E51-I51</f>
        <v>0</v>
      </c>
    </row>
    <row r="52" customFormat="false" ht="19.5" hidden="false" customHeight="true" outlineLevel="0" collapsed="false">
      <c r="A52" s="117"/>
      <c r="B52" s="166" t="s">
        <v>239</v>
      </c>
      <c r="C52" s="167" t="s">
        <v>224</v>
      </c>
      <c r="D52" s="168" t="n">
        <v>470500</v>
      </c>
      <c r="E52" s="168"/>
      <c r="F52" s="168"/>
      <c r="G52" s="168"/>
      <c r="H52" s="168"/>
      <c r="I52" s="169" t="n">
        <f aca="false">F52</f>
        <v>0</v>
      </c>
      <c r="J52" s="169" t="n">
        <f aca="false">D52-I52</f>
        <v>470500</v>
      </c>
      <c r="K52" s="169" t="n">
        <f aca="false">E52-I52</f>
        <v>0</v>
      </c>
    </row>
    <row r="53" customFormat="false" ht="64.5" hidden="false" customHeight="true" outlineLevel="0" collapsed="false">
      <c r="A53" s="124" t="s">
        <v>249</v>
      </c>
      <c r="B53" s="162"/>
      <c r="C53" s="170" t="s">
        <v>250</v>
      </c>
      <c r="D53" s="151" t="n">
        <f aca="false">D54+D55</f>
        <v>503300</v>
      </c>
      <c r="E53" s="151" t="n">
        <f aca="false">E54+E55</f>
        <v>503269.92</v>
      </c>
      <c r="F53" s="151" t="n">
        <f aca="false">F54+F55</f>
        <v>503269.92</v>
      </c>
      <c r="G53" s="151"/>
      <c r="H53" s="151"/>
      <c r="I53" s="164" t="n">
        <f aca="false">F53</f>
        <v>503269.92</v>
      </c>
      <c r="J53" s="164" t="n">
        <f aca="false">D53-I53</f>
        <v>30.0800000000163</v>
      </c>
      <c r="K53" s="164" t="n">
        <f aca="false">E53-I53</f>
        <v>0</v>
      </c>
    </row>
    <row r="54" customFormat="false" ht="16.5" hidden="false" customHeight="true" outlineLevel="0" collapsed="false">
      <c r="A54" s="117" t="s">
        <v>234</v>
      </c>
      <c r="B54" s="166" t="s">
        <v>203</v>
      </c>
      <c r="C54" s="154" t="s">
        <v>235</v>
      </c>
      <c r="D54" s="171" t="n">
        <v>420000</v>
      </c>
      <c r="E54" s="171" t="n">
        <v>420000</v>
      </c>
      <c r="F54" s="171" t="n">
        <v>420000</v>
      </c>
      <c r="G54" s="171"/>
      <c r="H54" s="171"/>
      <c r="I54" s="169" t="n">
        <f aca="false">F54</f>
        <v>420000</v>
      </c>
      <c r="J54" s="169" t="n">
        <f aca="false">D54-I54</f>
        <v>0</v>
      </c>
      <c r="K54" s="169" t="n">
        <f aca="false">E54-I54</f>
        <v>0</v>
      </c>
    </row>
    <row r="55" customFormat="false" ht="16.5" hidden="false" customHeight="true" outlineLevel="0" collapsed="false">
      <c r="A55" s="117"/>
      <c r="B55" s="166" t="s">
        <v>239</v>
      </c>
      <c r="C55" s="172" t="s">
        <v>235</v>
      </c>
      <c r="D55" s="171" t="n">
        <v>83300</v>
      </c>
      <c r="E55" s="171" t="n">
        <v>83269.92</v>
      </c>
      <c r="F55" s="171" t="n">
        <v>83269.92</v>
      </c>
      <c r="G55" s="171"/>
      <c r="H55" s="171"/>
      <c r="I55" s="169" t="n">
        <f aca="false">F55</f>
        <v>83269.92</v>
      </c>
      <c r="J55" s="169" t="n">
        <f aca="false">D55-I55</f>
        <v>30.0800000000017</v>
      </c>
      <c r="K55" s="169" t="n">
        <f aca="false">E55-I55</f>
        <v>0</v>
      </c>
    </row>
    <row r="56" customFormat="false" ht="16.5" hidden="false" customHeight="true" outlineLevel="0" collapsed="false">
      <c r="A56" s="124"/>
      <c r="B56" s="173"/>
      <c r="C56" s="150" t="s">
        <v>251</v>
      </c>
      <c r="D56" s="151" t="n">
        <f aca="false">D57</f>
        <v>10000</v>
      </c>
      <c r="E56" s="151" t="n">
        <f aca="false">E57</f>
        <v>10000</v>
      </c>
      <c r="F56" s="151" t="n">
        <f aca="false">F57</f>
        <v>10000</v>
      </c>
      <c r="G56" s="151"/>
      <c r="H56" s="151"/>
      <c r="I56" s="164" t="n">
        <f aca="false">F56</f>
        <v>10000</v>
      </c>
      <c r="J56" s="164" t="n">
        <f aca="false">D56-I56</f>
        <v>0</v>
      </c>
      <c r="K56" s="164" t="n">
        <f aca="false">E56-I56</f>
        <v>0</v>
      </c>
    </row>
    <row r="57" customFormat="false" ht="16.5" hidden="false" customHeight="true" outlineLevel="0" collapsed="false">
      <c r="A57" s="117" t="s">
        <v>234</v>
      </c>
      <c r="B57" s="166" t="s">
        <v>203</v>
      </c>
      <c r="C57" s="174" t="s">
        <v>235</v>
      </c>
      <c r="D57" s="168" t="n">
        <v>10000</v>
      </c>
      <c r="E57" s="168" t="n">
        <v>10000</v>
      </c>
      <c r="F57" s="168" t="n">
        <v>10000</v>
      </c>
      <c r="G57" s="168"/>
      <c r="H57" s="168"/>
      <c r="I57" s="169" t="n">
        <f aca="false">F57</f>
        <v>10000</v>
      </c>
      <c r="J57" s="169" t="n">
        <f aca="false">D57-I57</f>
        <v>0</v>
      </c>
      <c r="K57" s="169" t="n">
        <f aca="false">E57-I57</f>
        <v>0</v>
      </c>
    </row>
    <row r="58" customFormat="false" ht="16.5" hidden="false" customHeight="true" outlineLevel="0" collapsed="false">
      <c r="A58" s="175"/>
      <c r="B58" s="173"/>
      <c r="C58" s="176" t="s">
        <v>252</v>
      </c>
      <c r="D58" s="151" t="n">
        <f aca="false">D59+D60</f>
        <v>51000</v>
      </c>
      <c r="E58" s="151" t="n">
        <f aca="false">E59+E60</f>
        <v>45457.02</v>
      </c>
      <c r="F58" s="151" t="n">
        <f aca="false">F59+F60</f>
        <v>45457.02</v>
      </c>
      <c r="G58" s="151"/>
      <c r="H58" s="151"/>
      <c r="I58" s="164" t="n">
        <f aca="false">F58</f>
        <v>45457.02</v>
      </c>
      <c r="J58" s="164" t="n">
        <f aca="false">D58-I58</f>
        <v>5542.98</v>
      </c>
      <c r="K58" s="164" t="n">
        <f aca="false">E58-I58</f>
        <v>0</v>
      </c>
    </row>
    <row r="59" customFormat="false" ht="16.5" hidden="false" customHeight="true" outlineLevel="0" collapsed="false">
      <c r="A59" s="117" t="s">
        <v>223</v>
      </c>
      <c r="B59" s="166" t="s">
        <v>203</v>
      </c>
      <c r="C59" s="174" t="s">
        <v>224</v>
      </c>
      <c r="D59" s="168" t="n">
        <v>18800</v>
      </c>
      <c r="E59" s="168" t="n">
        <v>14218.2</v>
      </c>
      <c r="F59" s="168" t="n">
        <v>14218.2</v>
      </c>
      <c r="G59" s="168"/>
      <c r="H59" s="168"/>
      <c r="I59" s="169" t="n">
        <f aca="false">F59</f>
        <v>14218.2</v>
      </c>
      <c r="J59" s="169" t="n">
        <f aca="false">D59-I59</f>
        <v>4581.8</v>
      </c>
      <c r="K59" s="169" t="n">
        <f aca="false">E59-I59</f>
        <v>0</v>
      </c>
    </row>
    <row r="60" customFormat="false" ht="16.5" hidden="false" customHeight="true" outlineLevel="0" collapsed="false">
      <c r="A60" s="177"/>
      <c r="B60" s="166" t="s">
        <v>239</v>
      </c>
      <c r="C60" s="174" t="s">
        <v>224</v>
      </c>
      <c r="D60" s="168" t="n">
        <v>32200</v>
      </c>
      <c r="E60" s="168" t="n">
        <v>31238.82</v>
      </c>
      <c r="F60" s="168" t="n">
        <v>31238.82</v>
      </c>
      <c r="G60" s="168"/>
      <c r="H60" s="168"/>
      <c r="I60" s="169" t="n">
        <f aca="false">F60</f>
        <v>31238.82</v>
      </c>
      <c r="J60" s="169" t="n">
        <f aca="false">D60-I60</f>
        <v>961.18</v>
      </c>
      <c r="K60" s="169" t="n">
        <f aca="false">E60-I60</f>
        <v>0</v>
      </c>
    </row>
    <row r="61" customFormat="false" ht="105" hidden="false" customHeight="true" outlineLevel="0" collapsed="false">
      <c r="A61" s="124" t="s">
        <v>253</v>
      </c>
      <c r="B61" s="173"/>
      <c r="C61" s="170" t="s">
        <v>254</v>
      </c>
      <c r="D61" s="151" t="n">
        <f aca="false">D62</f>
        <v>81000</v>
      </c>
      <c r="E61" s="151" t="n">
        <f aca="false">E62</f>
        <v>71450</v>
      </c>
      <c r="F61" s="151" t="n">
        <f aca="false">F62</f>
        <v>71450</v>
      </c>
      <c r="G61" s="151"/>
      <c r="H61" s="151"/>
      <c r="I61" s="164" t="n">
        <f aca="false">F61</f>
        <v>71450</v>
      </c>
      <c r="J61" s="164" t="n">
        <f aca="false">D61-I61</f>
        <v>9550</v>
      </c>
      <c r="K61" s="164" t="n">
        <f aca="false">E61-I61</f>
        <v>0</v>
      </c>
    </row>
    <row r="62" customFormat="false" ht="28.5" hidden="false" customHeight="true" outlineLevel="0" collapsed="false">
      <c r="A62" s="178" t="s">
        <v>255</v>
      </c>
      <c r="B62" s="166" t="s">
        <v>203</v>
      </c>
      <c r="C62" s="179" t="s">
        <v>256</v>
      </c>
      <c r="D62" s="168" t="n">
        <v>81000</v>
      </c>
      <c r="E62" s="168" t="n">
        <v>71450</v>
      </c>
      <c r="F62" s="168" t="n">
        <v>71450</v>
      </c>
      <c r="G62" s="168"/>
      <c r="H62" s="168"/>
      <c r="I62" s="169" t="n">
        <f aca="false">F62</f>
        <v>71450</v>
      </c>
      <c r="J62" s="169" t="n">
        <f aca="false">D62-I62</f>
        <v>9550</v>
      </c>
      <c r="K62" s="169" t="n">
        <f aca="false">E62-I62</f>
        <v>0</v>
      </c>
    </row>
    <row r="63" customFormat="false" ht="17.25" hidden="false" customHeight="true" outlineLevel="0" collapsed="false">
      <c r="A63" s="180" t="s">
        <v>257</v>
      </c>
      <c r="B63" s="181"/>
      <c r="C63" s="182" t="s">
        <v>258</v>
      </c>
      <c r="D63" s="183" t="n">
        <f aca="false">D64+D66</f>
        <v>173300</v>
      </c>
      <c r="E63" s="183" t="n">
        <f aca="false">E64+E66</f>
        <v>125226.99</v>
      </c>
      <c r="F63" s="183" t="n">
        <f aca="false">F64+F66</f>
        <v>125226.99</v>
      </c>
      <c r="G63" s="183"/>
      <c r="H63" s="183"/>
      <c r="I63" s="183" t="n">
        <f aca="false">F63</f>
        <v>125226.99</v>
      </c>
      <c r="J63" s="184" t="n">
        <f aca="false">D63-I63</f>
        <v>48073.01</v>
      </c>
      <c r="K63" s="185" t="n">
        <f aca="false">E63-I63</f>
        <v>0</v>
      </c>
    </row>
    <row r="64" customFormat="false" ht="55.5" hidden="false" customHeight="true" outlineLevel="0" collapsed="false">
      <c r="A64" s="186" t="s">
        <v>259</v>
      </c>
      <c r="B64" s="187"/>
      <c r="C64" s="188" t="s">
        <v>260</v>
      </c>
      <c r="D64" s="189" t="n">
        <f aca="false">D65</f>
        <v>133500</v>
      </c>
      <c r="E64" s="189" t="n">
        <f aca="false">E65</f>
        <v>97734.55</v>
      </c>
      <c r="F64" s="189" t="n">
        <f aca="false">F65</f>
        <v>97734.55</v>
      </c>
      <c r="G64" s="189"/>
      <c r="H64" s="190"/>
      <c r="I64" s="191" t="n">
        <f aca="false">F64</f>
        <v>97734.55</v>
      </c>
      <c r="J64" s="191" t="n">
        <f aca="false">D64-I64</f>
        <v>35765.45</v>
      </c>
      <c r="K64" s="192" t="n">
        <f aca="false">E64-I64</f>
        <v>0</v>
      </c>
    </row>
    <row r="65" customFormat="false" ht="15" hidden="false" customHeight="true" outlineLevel="0" collapsed="false">
      <c r="A65" s="193" t="s">
        <v>261</v>
      </c>
      <c r="B65" s="194" t="s">
        <v>262</v>
      </c>
      <c r="C65" s="154" t="s">
        <v>204</v>
      </c>
      <c r="D65" s="195" t="n">
        <v>133500</v>
      </c>
      <c r="E65" s="196" t="n">
        <v>97734.55</v>
      </c>
      <c r="F65" s="196" t="n">
        <v>97734.55</v>
      </c>
      <c r="G65" s="197"/>
      <c r="H65" s="198"/>
      <c r="I65" s="199" t="n">
        <f aca="false">F65</f>
        <v>97734.55</v>
      </c>
      <c r="J65" s="199" t="n">
        <f aca="false">D65-I65</f>
        <v>35765.45</v>
      </c>
      <c r="K65" s="199" t="n">
        <f aca="false">E65-I65</f>
        <v>0</v>
      </c>
    </row>
    <row r="66" customFormat="false" ht="15" hidden="false" customHeight="true" outlineLevel="0" collapsed="false">
      <c r="A66" s="200"/>
      <c r="B66" s="200"/>
      <c r="C66" s="201" t="s">
        <v>263</v>
      </c>
      <c r="D66" s="151" t="n">
        <f aca="false">D67</f>
        <v>39800</v>
      </c>
      <c r="E66" s="151" t="n">
        <f aca="false">E67</f>
        <v>27492.44</v>
      </c>
      <c r="F66" s="151" t="n">
        <f aca="false">F67</f>
        <v>27492.44</v>
      </c>
      <c r="G66" s="151"/>
      <c r="H66" s="202"/>
      <c r="I66" s="203"/>
      <c r="J66" s="199"/>
      <c r="K66" s="199"/>
    </row>
    <row r="67" customFormat="false" ht="24" hidden="false" customHeight="true" outlineLevel="0" collapsed="false">
      <c r="A67" s="204" t="s">
        <v>264</v>
      </c>
      <c r="B67" s="205" t="s">
        <v>262</v>
      </c>
      <c r="C67" s="206" t="s">
        <v>210</v>
      </c>
      <c r="D67" s="155" t="n">
        <v>39800</v>
      </c>
      <c r="E67" s="155" t="n">
        <v>27492.44</v>
      </c>
      <c r="F67" s="155" t="n">
        <v>27492.44</v>
      </c>
      <c r="G67" s="155"/>
      <c r="H67" s="207"/>
      <c r="I67" s="199" t="n">
        <f aca="false">F67</f>
        <v>27492.44</v>
      </c>
      <c r="J67" s="199" t="n">
        <f aca="false">D67-I67</f>
        <v>12307.56</v>
      </c>
      <c r="K67" s="199" t="n">
        <f aca="false">E67-I67</f>
        <v>0</v>
      </c>
    </row>
    <row r="68" customFormat="false" ht="38.25" hidden="false" customHeight="true" outlineLevel="0" collapsed="false">
      <c r="A68" s="208" t="s">
        <v>265</v>
      </c>
      <c r="B68" s="209"/>
      <c r="C68" s="210" t="s">
        <v>266</v>
      </c>
      <c r="D68" s="211" t="n">
        <f aca="false">D69+D75+D77+D73</f>
        <v>9000</v>
      </c>
      <c r="E68" s="211" t="n">
        <f aca="false">E69+E75+E77+E73</f>
        <v>1317.6</v>
      </c>
      <c r="F68" s="211" t="n">
        <f aca="false">F69+F75+F77+F73</f>
        <v>1317.6</v>
      </c>
      <c r="G68" s="211"/>
      <c r="H68" s="212"/>
      <c r="I68" s="212" t="n">
        <f aca="false">F68</f>
        <v>1317.6</v>
      </c>
      <c r="J68" s="213" t="n">
        <f aca="false">D68-I68</f>
        <v>7682.4</v>
      </c>
      <c r="K68" s="213" t="n">
        <f aca="false">E68-I68</f>
        <v>0</v>
      </c>
    </row>
    <row r="69" customFormat="false" ht="33" hidden="false" customHeight="true" outlineLevel="0" collapsed="false">
      <c r="A69" s="111" t="s">
        <v>267</v>
      </c>
      <c r="B69" s="143"/>
      <c r="C69" s="214" t="s">
        <v>268</v>
      </c>
      <c r="D69" s="112" t="n">
        <f aca="false">D70+D72</f>
        <v>6100</v>
      </c>
      <c r="E69" s="112" t="n">
        <f aca="false">E70+E72</f>
        <v>500</v>
      </c>
      <c r="F69" s="112" t="n">
        <f aca="false">F70+F72</f>
        <v>500</v>
      </c>
      <c r="G69" s="112"/>
      <c r="H69" s="144"/>
      <c r="I69" s="215" t="n">
        <f aca="false">F69</f>
        <v>500</v>
      </c>
      <c r="J69" s="216" t="n">
        <f aca="false">D69-I69</f>
        <v>5600</v>
      </c>
      <c r="K69" s="216" t="n">
        <f aca="false">E69-I69</f>
        <v>0</v>
      </c>
    </row>
    <row r="70" customFormat="false" ht="12.75" hidden="false" customHeight="true" outlineLevel="0" collapsed="false">
      <c r="A70" s="217" t="s">
        <v>223</v>
      </c>
      <c r="B70" s="136" t="s">
        <v>203</v>
      </c>
      <c r="C70" s="218" t="s">
        <v>224</v>
      </c>
      <c r="D70" s="139" t="n">
        <v>1100</v>
      </c>
      <c r="E70" s="105" t="n">
        <v>500</v>
      </c>
      <c r="F70" s="105" t="n">
        <v>500</v>
      </c>
      <c r="G70" s="139"/>
      <c r="H70" s="140"/>
      <c r="I70" s="102" t="n">
        <f aca="false">F70</f>
        <v>500</v>
      </c>
      <c r="J70" s="219" t="n">
        <f aca="false">D70-I70</f>
        <v>600</v>
      </c>
      <c r="K70" s="219" t="n">
        <f aca="false">E70-I70</f>
        <v>0</v>
      </c>
    </row>
    <row r="71" customFormat="false" ht="3" hidden="true" customHeight="true" outlineLevel="0" collapsed="false">
      <c r="A71" s="117" t="s">
        <v>269</v>
      </c>
      <c r="B71" s="93" t="s">
        <v>203</v>
      </c>
      <c r="C71" s="220" t="s">
        <v>224</v>
      </c>
      <c r="D71" s="221" t="n">
        <v>53000</v>
      </c>
      <c r="E71" s="221"/>
      <c r="F71" s="221"/>
      <c r="G71" s="221"/>
      <c r="H71" s="222"/>
      <c r="I71" s="223" t="n">
        <f aca="false">F71</f>
        <v>0</v>
      </c>
      <c r="J71" s="219" t="n">
        <f aca="false">D71-I71</f>
        <v>53000</v>
      </c>
      <c r="K71" s="219" t="n">
        <f aca="false">E71-I71</f>
        <v>0</v>
      </c>
    </row>
    <row r="72" customFormat="false" ht="21.75" hidden="false" customHeight="true" outlineLevel="0" collapsed="false">
      <c r="A72" s="117"/>
      <c r="B72" s="224" t="s">
        <v>239</v>
      </c>
      <c r="C72" s="225" t="s">
        <v>224</v>
      </c>
      <c r="D72" s="123" t="n">
        <v>5000</v>
      </c>
      <c r="E72" s="123"/>
      <c r="F72" s="123"/>
      <c r="G72" s="123"/>
      <c r="H72" s="123"/>
      <c r="I72" s="102" t="n">
        <f aca="false">F72</f>
        <v>0</v>
      </c>
      <c r="J72" s="219" t="n">
        <f aca="false">D72-I72</f>
        <v>5000</v>
      </c>
      <c r="K72" s="219" t="n">
        <f aca="false">E72-I72</f>
        <v>0</v>
      </c>
    </row>
    <row r="73" customFormat="false" ht="27.75" hidden="false" customHeight="true" outlineLevel="0" collapsed="false">
      <c r="A73" s="111" t="s">
        <v>270</v>
      </c>
      <c r="B73" s="226"/>
      <c r="C73" s="227" t="s">
        <v>271</v>
      </c>
      <c r="D73" s="127" t="n">
        <f aca="false">D74</f>
        <v>900</v>
      </c>
      <c r="E73" s="127" t="n">
        <f aca="false">E74</f>
        <v>817.6</v>
      </c>
      <c r="F73" s="127" t="n">
        <f aca="false">F74</f>
        <v>817.6</v>
      </c>
      <c r="G73" s="127"/>
      <c r="H73" s="127"/>
      <c r="I73" s="228"/>
      <c r="J73" s="216"/>
      <c r="K73" s="216"/>
    </row>
    <row r="74" customFormat="false" ht="21.75" hidden="false" customHeight="true" outlineLevel="0" collapsed="false">
      <c r="A74" s="117"/>
      <c r="B74" s="136" t="s">
        <v>203</v>
      </c>
      <c r="C74" s="225" t="s">
        <v>224</v>
      </c>
      <c r="D74" s="123" t="n">
        <v>900</v>
      </c>
      <c r="E74" s="123" t="n">
        <v>817.6</v>
      </c>
      <c r="F74" s="123" t="n">
        <v>817.6</v>
      </c>
      <c r="G74" s="123"/>
      <c r="H74" s="123"/>
      <c r="I74" s="229"/>
      <c r="J74" s="219"/>
      <c r="K74" s="219"/>
    </row>
    <row r="75" customFormat="false" ht="37.5" hidden="false" customHeight="true" outlineLevel="0" collapsed="false">
      <c r="A75" s="142" t="s">
        <v>272</v>
      </c>
      <c r="B75" s="149" t="s">
        <v>203</v>
      </c>
      <c r="C75" s="227" t="s">
        <v>273</v>
      </c>
      <c r="D75" s="145" t="n">
        <f aca="false">D76</f>
        <v>1000</v>
      </c>
      <c r="E75" s="145" t="n">
        <f aca="false">E76</f>
        <v>0</v>
      </c>
      <c r="F75" s="145" t="n">
        <f aca="false">F76</f>
        <v>0</v>
      </c>
      <c r="G75" s="145"/>
      <c r="H75" s="145"/>
      <c r="I75" s="228" t="n">
        <f aca="false">F75</f>
        <v>0</v>
      </c>
      <c r="J75" s="216" t="n">
        <f aca="false">D75-I75</f>
        <v>1000</v>
      </c>
      <c r="K75" s="216" t="n">
        <f aca="false">E75-I75</f>
        <v>0</v>
      </c>
    </row>
    <row r="76" customFormat="false" ht="32.25" hidden="false" customHeight="true" outlineLevel="0" collapsed="false">
      <c r="A76" s="135" t="s">
        <v>226</v>
      </c>
      <c r="B76" s="230" t="s">
        <v>203</v>
      </c>
      <c r="C76" s="218" t="s">
        <v>228</v>
      </c>
      <c r="D76" s="139" t="n">
        <v>1000</v>
      </c>
      <c r="E76" s="139"/>
      <c r="F76" s="139"/>
      <c r="G76" s="141"/>
      <c r="H76" s="141"/>
      <c r="I76" s="229" t="n">
        <f aca="false">F76</f>
        <v>0</v>
      </c>
      <c r="J76" s="219" t="n">
        <f aca="false">D76-I76</f>
        <v>1000</v>
      </c>
      <c r="K76" s="219" t="n">
        <f aca="false">E76-I76</f>
        <v>0</v>
      </c>
    </row>
    <row r="77" customFormat="false" ht="80.25" hidden="false" customHeight="true" outlineLevel="0" collapsed="false">
      <c r="A77" s="124" t="s">
        <v>274</v>
      </c>
      <c r="B77" s="231"/>
      <c r="C77" s="227" t="s">
        <v>275</v>
      </c>
      <c r="D77" s="127" t="n">
        <f aca="false">D78</f>
        <v>1000</v>
      </c>
      <c r="E77" s="127"/>
      <c r="F77" s="127"/>
      <c r="G77" s="127"/>
      <c r="H77" s="127"/>
      <c r="I77" s="232" t="n">
        <f aca="false">F77</f>
        <v>0</v>
      </c>
      <c r="J77" s="232" t="n">
        <f aca="false">D77-I77</f>
        <v>1000</v>
      </c>
      <c r="K77" s="232" t="n">
        <f aca="false">E77-I77</f>
        <v>0</v>
      </c>
    </row>
    <row r="78" customFormat="false" ht="24" hidden="false" customHeight="true" outlineLevel="0" collapsed="false">
      <c r="A78" s="135" t="s">
        <v>226</v>
      </c>
      <c r="B78" s="230" t="s">
        <v>203</v>
      </c>
      <c r="C78" s="233" t="s">
        <v>228</v>
      </c>
      <c r="D78" s="123" t="n">
        <v>1000</v>
      </c>
      <c r="E78" s="123"/>
      <c r="F78" s="123"/>
      <c r="G78" s="123"/>
      <c r="H78" s="123"/>
      <c r="I78" s="223" t="n">
        <f aca="false">F78</f>
        <v>0</v>
      </c>
      <c r="J78" s="223" t="n">
        <f aca="false">D78-I78</f>
        <v>1000</v>
      </c>
      <c r="K78" s="223" t="n">
        <f aca="false">E78-I78</f>
        <v>0</v>
      </c>
    </row>
    <row r="79" customFormat="false" ht="21" hidden="false" customHeight="true" outlineLevel="0" collapsed="false">
      <c r="A79" s="234"/>
      <c r="B79" s="235"/>
      <c r="C79" s="236" t="s">
        <v>276</v>
      </c>
      <c r="D79" s="237" t="n">
        <f aca="false">D80+D84+D82</f>
        <v>1618543.4</v>
      </c>
      <c r="E79" s="237" t="n">
        <f aca="false">E80+E84+E82</f>
        <v>688810.37</v>
      </c>
      <c r="F79" s="237" t="n">
        <f aca="false">F80+F84+F82</f>
        <v>688810.37</v>
      </c>
      <c r="G79" s="110"/>
      <c r="H79" s="110"/>
      <c r="I79" s="238" t="n">
        <f aca="false">F79</f>
        <v>688810.37</v>
      </c>
      <c r="J79" s="238" t="n">
        <f aca="false">D79-I79</f>
        <v>929733.03</v>
      </c>
      <c r="K79" s="238" t="n">
        <f aca="false">E79-I79</f>
        <v>0</v>
      </c>
    </row>
    <row r="80" customFormat="false" ht="48" hidden="false" customHeight="true" outlineLevel="0" collapsed="false">
      <c r="A80" s="124" t="s">
        <v>277</v>
      </c>
      <c r="B80" s="239"/>
      <c r="C80" s="214" t="s">
        <v>278</v>
      </c>
      <c r="D80" s="164" t="n">
        <f aca="false">D81</f>
        <v>854400</v>
      </c>
      <c r="E80" s="164" t="n">
        <f aca="false">E81</f>
        <v>388408.64</v>
      </c>
      <c r="F80" s="164" t="n">
        <f aca="false">F81</f>
        <v>388408.64</v>
      </c>
      <c r="G80" s="127"/>
      <c r="H80" s="127"/>
      <c r="I80" s="232" t="n">
        <f aca="false">F80</f>
        <v>388408.64</v>
      </c>
      <c r="J80" s="232" t="n">
        <f aca="false">D80-I80</f>
        <v>465991.36</v>
      </c>
      <c r="K80" s="232" t="n">
        <f aca="false">E80-I80</f>
        <v>0</v>
      </c>
    </row>
    <row r="81" customFormat="false" ht="29.25" hidden="false" customHeight="true" outlineLevel="0" collapsed="false">
      <c r="A81" s="117" t="s">
        <v>221</v>
      </c>
      <c r="B81" s="240" t="s">
        <v>213</v>
      </c>
      <c r="C81" s="241" t="s">
        <v>222</v>
      </c>
      <c r="D81" s="169" t="n">
        <v>854400</v>
      </c>
      <c r="E81" s="169" t="n">
        <v>388408.64</v>
      </c>
      <c r="F81" s="169" t="n">
        <v>388408.64</v>
      </c>
      <c r="G81" s="242"/>
      <c r="H81" s="242"/>
      <c r="I81" s="223" t="n">
        <f aca="false">F81</f>
        <v>388408.64</v>
      </c>
      <c r="J81" s="223" t="n">
        <f aca="false">D81-I81</f>
        <v>465991.36</v>
      </c>
      <c r="K81" s="223" t="n">
        <f aca="false">E81-I81</f>
        <v>0</v>
      </c>
    </row>
    <row r="82" customFormat="false" ht="45.75" hidden="false" customHeight="true" outlineLevel="0" collapsed="false">
      <c r="A82" s="243" t="s">
        <v>279</v>
      </c>
      <c r="B82" s="231" t="s">
        <v>231</v>
      </c>
      <c r="C82" s="214" t="s">
        <v>280</v>
      </c>
      <c r="D82" s="164" t="n">
        <f aca="false">D83</f>
        <v>164143.4</v>
      </c>
      <c r="E82" s="164" t="n">
        <f aca="false">E83</f>
        <v>164143.4</v>
      </c>
      <c r="F82" s="164" t="n">
        <f aca="false">F83</f>
        <v>164143.4</v>
      </c>
      <c r="G82" s="127"/>
      <c r="H82" s="127"/>
      <c r="I82" s="232" t="n">
        <f aca="false">F82</f>
        <v>164143.4</v>
      </c>
      <c r="J82" s="232" t="n">
        <f aca="false">D82-I82</f>
        <v>0</v>
      </c>
      <c r="K82" s="232" t="n">
        <f aca="false">E82-I82</f>
        <v>0</v>
      </c>
    </row>
    <row r="83" customFormat="false" ht="32.25" hidden="false" customHeight="true" outlineLevel="0" collapsed="false">
      <c r="A83" s="244"/>
      <c r="B83" s="245"/>
      <c r="C83" s="241" t="s">
        <v>256</v>
      </c>
      <c r="D83" s="169" t="n">
        <v>164143.4</v>
      </c>
      <c r="E83" s="169" t="n">
        <v>164143.4</v>
      </c>
      <c r="F83" s="169" t="n">
        <v>164143.4</v>
      </c>
      <c r="G83" s="242"/>
      <c r="H83" s="242"/>
      <c r="I83" s="223"/>
      <c r="J83" s="223"/>
      <c r="K83" s="223"/>
    </row>
    <row r="84" customFormat="false" ht="94.5" hidden="false" customHeight="true" outlineLevel="0" collapsed="false">
      <c r="A84" s="124" t="s">
        <v>281</v>
      </c>
      <c r="B84" s="231"/>
      <c r="C84" s="227" t="s">
        <v>282</v>
      </c>
      <c r="D84" s="127" t="n">
        <f aca="false">D85</f>
        <v>600000</v>
      </c>
      <c r="E84" s="127" t="n">
        <f aca="false">E85</f>
        <v>136258.33</v>
      </c>
      <c r="F84" s="127" t="n">
        <f aca="false">F85</f>
        <v>136258.33</v>
      </c>
      <c r="G84" s="127"/>
      <c r="H84" s="127"/>
      <c r="I84" s="232" t="n">
        <f aca="false">F84</f>
        <v>136258.33</v>
      </c>
      <c r="J84" s="232" t="n">
        <f aca="false">D84-I84</f>
        <v>463741.67</v>
      </c>
      <c r="K84" s="232" t="n">
        <f aca="false">E84-I84</f>
        <v>0</v>
      </c>
    </row>
    <row r="85" s="246" customFormat="true" ht="29.25" hidden="false" customHeight="true" outlineLevel="0" collapsed="false">
      <c r="A85" s="117" t="s">
        <v>221</v>
      </c>
      <c r="B85" s="240" t="s">
        <v>213</v>
      </c>
      <c r="C85" s="241" t="s">
        <v>222</v>
      </c>
      <c r="D85" s="242" t="n">
        <v>600000</v>
      </c>
      <c r="E85" s="242" t="n">
        <v>136258.33</v>
      </c>
      <c r="F85" s="242" t="n">
        <v>136258.33</v>
      </c>
      <c r="G85" s="242"/>
      <c r="H85" s="242"/>
      <c r="I85" s="223" t="n">
        <f aca="false">F85</f>
        <v>136258.33</v>
      </c>
      <c r="J85" s="223" t="n">
        <f aca="false">D85-I85</f>
        <v>463741.67</v>
      </c>
      <c r="K85" s="223" t="n">
        <f aca="false">E85-I85</f>
        <v>0</v>
      </c>
    </row>
    <row r="86" s="246" customFormat="true" ht="15" hidden="false" customHeight="true" outlineLevel="0" collapsed="false">
      <c r="A86" s="247" t="s">
        <v>283</v>
      </c>
      <c r="B86" s="248"/>
      <c r="C86" s="249" t="s">
        <v>284</v>
      </c>
      <c r="D86" s="250" t="n">
        <f aca="false">D87+D91</f>
        <v>4390400</v>
      </c>
      <c r="E86" s="250" t="n">
        <f aca="false">E87+E91</f>
        <v>2163866.04</v>
      </c>
      <c r="F86" s="250" t="n">
        <f aca="false">F87+F91</f>
        <v>2163866.04</v>
      </c>
      <c r="G86" s="250"/>
      <c r="H86" s="250"/>
      <c r="I86" s="251" t="n">
        <f aca="false">F86</f>
        <v>2163866.04</v>
      </c>
      <c r="J86" s="251" t="n">
        <f aca="false">D86-I86</f>
        <v>2226533.96</v>
      </c>
      <c r="K86" s="212" t="n">
        <f aca="false">E86-I86</f>
        <v>0</v>
      </c>
    </row>
    <row r="87" s="246" customFormat="true" ht="41.25" hidden="false" customHeight="true" outlineLevel="0" collapsed="false">
      <c r="A87" s="252" t="s">
        <v>285</v>
      </c>
      <c r="B87" s="252"/>
      <c r="C87" s="253" t="s">
        <v>286</v>
      </c>
      <c r="D87" s="254" t="n">
        <f aca="false">D88</f>
        <v>104000</v>
      </c>
      <c r="E87" s="254" t="n">
        <f aca="false">E88</f>
        <v>86946.03</v>
      </c>
      <c r="F87" s="254" t="n">
        <f aca="false">F88</f>
        <v>86946.03</v>
      </c>
      <c r="G87" s="254"/>
      <c r="H87" s="254"/>
      <c r="I87" s="255" t="n">
        <f aca="false">F87</f>
        <v>86946.03</v>
      </c>
      <c r="J87" s="255" t="n">
        <f aca="false">D87-I87</f>
        <v>17053.97</v>
      </c>
      <c r="K87" s="256" t="n">
        <f aca="false">E87-I87</f>
        <v>0</v>
      </c>
    </row>
    <row r="88" s="246" customFormat="true" ht="24" hidden="false" customHeight="true" outlineLevel="0" collapsed="false">
      <c r="A88" s="142" t="s">
        <v>287</v>
      </c>
      <c r="B88" s="142"/>
      <c r="C88" s="227" t="s">
        <v>288</v>
      </c>
      <c r="D88" s="145" t="n">
        <f aca="false">D89+D90</f>
        <v>104000</v>
      </c>
      <c r="E88" s="145" t="n">
        <f aca="false">E89+E90</f>
        <v>86946.03</v>
      </c>
      <c r="F88" s="145" t="n">
        <f aca="false">F89+F90</f>
        <v>86946.03</v>
      </c>
      <c r="G88" s="145"/>
      <c r="H88" s="145"/>
      <c r="I88" s="164" t="n">
        <f aca="false">F88</f>
        <v>86946.03</v>
      </c>
      <c r="J88" s="164" t="n">
        <f aca="false">D88-I88</f>
        <v>17053.97</v>
      </c>
      <c r="K88" s="164" t="n">
        <f aca="false">E88-I88</f>
        <v>0</v>
      </c>
    </row>
    <row r="89" s="246" customFormat="true" ht="24" hidden="false" customHeight="true" outlineLevel="0" collapsed="false">
      <c r="A89" s="217" t="s">
        <v>221</v>
      </c>
      <c r="B89" s="240" t="s">
        <v>203</v>
      </c>
      <c r="C89" s="257" t="s">
        <v>222</v>
      </c>
      <c r="D89" s="258" t="n">
        <v>101000</v>
      </c>
      <c r="E89" s="258" t="n">
        <v>86946.03</v>
      </c>
      <c r="F89" s="258" t="n">
        <v>86946.03</v>
      </c>
      <c r="G89" s="258"/>
      <c r="H89" s="258"/>
      <c r="I89" s="169" t="n">
        <f aca="false">F89</f>
        <v>86946.03</v>
      </c>
      <c r="J89" s="169" t="n">
        <f aca="false">D89-I89</f>
        <v>14053.97</v>
      </c>
      <c r="K89" s="169" t="n">
        <f aca="false">E89-I89</f>
        <v>0</v>
      </c>
    </row>
    <row r="90" s="246" customFormat="true" ht="15" hidden="false" customHeight="true" outlineLevel="0" collapsed="false">
      <c r="A90" s="217" t="s">
        <v>221</v>
      </c>
      <c r="B90" s="117" t="s">
        <v>239</v>
      </c>
      <c r="C90" s="259" t="s">
        <v>222</v>
      </c>
      <c r="D90" s="105" t="n">
        <v>3000</v>
      </c>
      <c r="E90" s="105"/>
      <c r="F90" s="105"/>
      <c r="G90" s="105"/>
      <c r="H90" s="105"/>
      <c r="I90" s="169" t="n">
        <f aca="false">F90</f>
        <v>0</v>
      </c>
      <c r="J90" s="169" t="n">
        <f aca="false">D90-I90</f>
        <v>3000</v>
      </c>
      <c r="K90" s="169" t="n">
        <f aca="false">E90-I90</f>
        <v>0</v>
      </c>
    </row>
    <row r="91" customFormat="false" ht="36" hidden="false" customHeight="true" outlineLevel="0" collapsed="false">
      <c r="A91" s="248" t="s">
        <v>283</v>
      </c>
      <c r="B91" s="260"/>
      <c r="C91" s="261" t="s">
        <v>289</v>
      </c>
      <c r="D91" s="262" t="n">
        <f aca="false">D92+D98+D96+D103+D110+D114+D101</f>
        <v>4286400</v>
      </c>
      <c r="E91" s="262" t="n">
        <f aca="false">E92+E98+E96+E103+E110+E114+E101</f>
        <v>2076920.01</v>
      </c>
      <c r="F91" s="262" t="n">
        <f aca="false">F92+F98+F96+F103+F110+F114+F101</f>
        <v>2076920.01</v>
      </c>
      <c r="G91" s="262"/>
      <c r="H91" s="262"/>
      <c r="I91" s="262" t="n">
        <f aca="false">F91</f>
        <v>2076920.01</v>
      </c>
      <c r="J91" s="262" t="n">
        <f aca="false">D91-I91</f>
        <v>2209479.99</v>
      </c>
      <c r="K91" s="263" t="n">
        <f aca="false">E91-I91</f>
        <v>0</v>
      </c>
    </row>
    <row r="92" customFormat="false" ht="21" hidden="false" customHeight="true" outlineLevel="0" collapsed="false">
      <c r="A92" s="142" t="s">
        <v>290</v>
      </c>
      <c r="B92" s="142"/>
      <c r="C92" s="113" t="s">
        <v>291</v>
      </c>
      <c r="D92" s="112" t="n">
        <f aca="false">D93+D94+D95</f>
        <v>1736800</v>
      </c>
      <c r="E92" s="112" t="n">
        <f aca="false">E93+E94+E95</f>
        <v>1438697.61</v>
      </c>
      <c r="F92" s="112" t="n">
        <f aca="false">F93+F94+F95</f>
        <v>1438697.61</v>
      </c>
      <c r="G92" s="112"/>
      <c r="H92" s="144"/>
      <c r="I92" s="112" t="n">
        <f aca="false">F92</f>
        <v>1438697.61</v>
      </c>
      <c r="J92" s="112" t="n">
        <f aca="false">D92-I92</f>
        <v>298102.39</v>
      </c>
      <c r="K92" s="112" t="n">
        <f aca="false">E92-I92</f>
        <v>0</v>
      </c>
    </row>
    <row r="93" customFormat="false" ht="30.75" hidden="false" customHeight="true" outlineLevel="0" collapsed="false">
      <c r="A93" s="117" t="s">
        <v>219</v>
      </c>
      <c r="B93" s="264" t="s">
        <v>203</v>
      </c>
      <c r="C93" s="265" t="s">
        <v>220</v>
      </c>
      <c r="D93" s="123" t="n">
        <v>1042700</v>
      </c>
      <c r="E93" s="123" t="n">
        <v>992289.61</v>
      </c>
      <c r="F93" s="123" t="n">
        <v>992289.61</v>
      </c>
      <c r="G93" s="123"/>
      <c r="H93" s="266"/>
      <c r="I93" s="169" t="n">
        <f aca="false">F93</f>
        <v>992289.61</v>
      </c>
      <c r="J93" s="169" t="n">
        <f aca="false">D93-I93</f>
        <v>50410.39</v>
      </c>
      <c r="K93" s="169" t="n">
        <f aca="false">E93-I93</f>
        <v>0</v>
      </c>
    </row>
    <row r="94" customFormat="false" ht="30.75" hidden="false" customHeight="true" outlineLevel="0" collapsed="false">
      <c r="A94" s="217" t="s">
        <v>221</v>
      </c>
      <c r="B94" s="264" t="s">
        <v>203</v>
      </c>
      <c r="C94" s="265" t="s">
        <v>222</v>
      </c>
      <c r="D94" s="123" t="n">
        <v>404000</v>
      </c>
      <c r="E94" s="123" t="n">
        <v>156400</v>
      </c>
      <c r="F94" s="123" t="n">
        <v>156400</v>
      </c>
      <c r="G94" s="123"/>
      <c r="H94" s="266"/>
      <c r="I94" s="169" t="n">
        <f aca="false">F94</f>
        <v>156400</v>
      </c>
      <c r="J94" s="169" t="n">
        <f aca="false">D94-I94</f>
        <v>247600</v>
      </c>
      <c r="K94" s="169" t="n">
        <f aca="false">E94-I94</f>
        <v>0</v>
      </c>
    </row>
    <row r="95" customFormat="false" ht="30" hidden="false" customHeight="true" outlineLevel="0" collapsed="false">
      <c r="A95" s="217" t="s">
        <v>221</v>
      </c>
      <c r="B95" s="117" t="s">
        <v>239</v>
      </c>
      <c r="C95" s="265" t="s">
        <v>222</v>
      </c>
      <c r="D95" s="123" t="n">
        <v>290100</v>
      </c>
      <c r="E95" s="123" t="n">
        <v>290008</v>
      </c>
      <c r="F95" s="123" t="n">
        <v>290008</v>
      </c>
      <c r="G95" s="123"/>
      <c r="H95" s="266"/>
      <c r="I95" s="169" t="n">
        <f aca="false">F95</f>
        <v>290008</v>
      </c>
      <c r="J95" s="169" t="n">
        <f aca="false">D95-I95</f>
        <v>92</v>
      </c>
      <c r="K95" s="169" t="n">
        <f aca="false">E95-I95</f>
        <v>0</v>
      </c>
    </row>
    <row r="96" customFormat="false" ht="25.5" hidden="false" customHeight="true" outlineLevel="0" collapsed="false">
      <c r="A96" s="124" t="s">
        <v>292</v>
      </c>
      <c r="B96" s="124"/>
      <c r="C96" s="227" t="s">
        <v>293</v>
      </c>
      <c r="D96" s="164" t="n">
        <f aca="false">D97</f>
        <v>20000</v>
      </c>
      <c r="E96" s="164" t="n">
        <f aca="false">E97</f>
        <v>15700</v>
      </c>
      <c r="F96" s="164" t="n">
        <f aca="false">F97</f>
        <v>15700</v>
      </c>
      <c r="G96" s="127"/>
      <c r="H96" s="267"/>
      <c r="I96" s="164" t="n">
        <f aca="false">F96</f>
        <v>15700</v>
      </c>
      <c r="J96" s="164" t="n">
        <f aca="false">D96-I96</f>
        <v>4300</v>
      </c>
      <c r="K96" s="164" t="n">
        <f aca="false">E96-I96</f>
        <v>0</v>
      </c>
    </row>
    <row r="97" customFormat="false" ht="23.25" hidden="false" customHeight="true" outlineLevel="0" collapsed="false">
      <c r="A97" s="268" t="s">
        <v>226</v>
      </c>
      <c r="B97" s="117" t="s">
        <v>239</v>
      </c>
      <c r="C97" s="269" t="s">
        <v>228</v>
      </c>
      <c r="D97" s="123" t="n">
        <v>20000</v>
      </c>
      <c r="E97" s="123" t="n">
        <v>15700</v>
      </c>
      <c r="F97" s="123" t="n">
        <v>15700</v>
      </c>
      <c r="G97" s="123"/>
      <c r="H97" s="266"/>
      <c r="I97" s="123" t="n">
        <f aca="false">F97</f>
        <v>15700</v>
      </c>
      <c r="J97" s="123" t="n">
        <f aca="false">D97-I97</f>
        <v>4300</v>
      </c>
      <c r="K97" s="123" t="n">
        <f aca="false">E97-I97</f>
        <v>0</v>
      </c>
    </row>
    <row r="98" customFormat="false" ht="23.25" hidden="false" customHeight="true" outlineLevel="0" collapsed="false">
      <c r="A98" s="142" t="s">
        <v>294</v>
      </c>
      <c r="B98" s="142"/>
      <c r="C98" s="227" t="s">
        <v>295</v>
      </c>
      <c r="D98" s="145" t="n">
        <f aca="false">D99+D100</f>
        <v>97800</v>
      </c>
      <c r="E98" s="145" t="n">
        <f aca="false">E99+E100</f>
        <v>70900</v>
      </c>
      <c r="F98" s="145" t="n">
        <f aca="false">F99+F100</f>
        <v>70900</v>
      </c>
      <c r="G98" s="145"/>
      <c r="H98" s="270"/>
      <c r="I98" s="145" t="n">
        <f aca="false">F98</f>
        <v>70900</v>
      </c>
      <c r="J98" s="145" t="n">
        <f aca="false">D98-I98</f>
        <v>26900</v>
      </c>
      <c r="K98" s="145" t="n">
        <f aca="false">E98-I98</f>
        <v>0</v>
      </c>
    </row>
    <row r="99" customFormat="false" ht="23.25" hidden="false" customHeight="true" outlineLevel="0" collapsed="false">
      <c r="A99" s="117" t="s">
        <v>221</v>
      </c>
      <c r="B99" s="117" t="s">
        <v>203</v>
      </c>
      <c r="C99" s="257" t="s">
        <v>222</v>
      </c>
      <c r="D99" s="258" t="n">
        <v>67800</v>
      </c>
      <c r="E99" s="271" t="n">
        <v>63800</v>
      </c>
      <c r="F99" s="271" t="n">
        <v>63800</v>
      </c>
      <c r="G99" s="258"/>
      <c r="H99" s="258"/>
      <c r="I99" s="141" t="n">
        <f aca="false">F99</f>
        <v>63800</v>
      </c>
      <c r="J99" s="141" t="n">
        <f aca="false">D99-I99</f>
        <v>4000</v>
      </c>
      <c r="K99" s="141" t="n">
        <f aca="false">E99-I99</f>
        <v>0</v>
      </c>
    </row>
    <row r="100" customFormat="false" ht="23.25" hidden="false" customHeight="true" outlineLevel="0" collapsed="false">
      <c r="A100" s="117"/>
      <c r="B100" s="117" t="s">
        <v>239</v>
      </c>
      <c r="C100" s="257" t="s">
        <v>222</v>
      </c>
      <c r="D100" s="271" t="n">
        <v>30000</v>
      </c>
      <c r="E100" s="258" t="n">
        <v>7100</v>
      </c>
      <c r="F100" s="258" t="n">
        <v>7100</v>
      </c>
      <c r="G100" s="258"/>
      <c r="H100" s="258"/>
      <c r="I100" s="141" t="n">
        <f aca="false">F100</f>
        <v>7100</v>
      </c>
      <c r="J100" s="141" t="n">
        <f aca="false">D100-I100</f>
        <v>22900</v>
      </c>
      <c r="K100" s="141" t="n">
        <f aca="false">E100-I100</f>
        <v>0</v>
      </c>
    </row>
    <row r="101" customFormat="false" ht="23.25" hidden="false" customHeight="true" outlineLevel="0" collapsed="false">
      <c r="A101" s="124" t="s">
        <v>296</v>
      </c>
      <c r="B101" s="124"/>
      <c r="C101" s="227" t="s">
        <v>297</v>
      </c>
      <c r="D101" s="272" t="n">
        <f aca="false">D102</f>
        <v>500000</v>
      </c>
      <c r="E101" s="272"/>
      <c r="F101" s="273"/>
      <c r="G101" s="145"/>
      <c r="H101" s="145"/>
      <c r="I101" s="274"/>
      <c r="J101" s="272"/>
      <c r="K101" s="145"/>
    </row>
    <row r="102" customFormat="false" ht="49.5" hidden="false" customHeight="true" outlineLevel="0" collapsed="false">
      <c r="A102" s="268" t="s">
        <v>298</v>
      </c>
      <c r="B102" s="117" t="s">
        <v>239</v>
      </c>
      <c r="C102" s="257" t="s">
        <v>225</v>
      </c>
      <c r="D102" s="271" t="n">
        <v>500000</v>
      </c>
      <c r="E102" s="271"/>
      <c r="F102" s="275"/>
      <c r="G102" s="258"/>
      <c r="H102" s="258"/>
      <c r="I102" s="141" t="n">
        <f aca="false">F102</f>
        <v>0</v>
      </c>
      <c r="J102" s="141" t="n">
        <f aca="false">D102-I102</f>
        <v>500000</v>
      </c>
      <c r="K102" s="141" t="n">
        <f aca="false">E102-I102</f>
        <v>0</v>
      </c>
    </row>
    <row r="103" customFormat="false" ht="25.5" hidden="false" customHeight="true" outlineLevel="0" collapsed="false">
      <c r="A103" s="124" t="s">
        <v>299</v>
      </c>
      <c r="B103" s="124"/>
      <c r="C103" s="227" t="s">
        <v>300</v>
      </c>
      <c r="D103" s="276" t="n">
        <f aca="false">D104+D107+D105+D108+D109+D106</f>
        <v>1786800</v>
      </c>
      <c r="E103" s="276" t="n">
        <f aca="false">E104+E107+E105+E108+E109+E106</f>
        <v>456622.4</v>
      </c>
      <c r="F103" s="276" t="n">
        <f aca="false">F104+F107+F105+F108+F109+F106</f>
        <v>456622.4</v>
      </c>
      <c r="G103" s="127"/>
      <c r="H103" s="127"/>
      <c r="I103" s="277" t="n">
        <f aca="false">F103</f>
        <v>456622.4</v>
      </c>
      <c r="J103" s="276" t="n">
        <f aca="false">D103-I103</f>
        <v>1330177.6</v>
      </c>
      <c r="K103" s="127" t="n">
        <f aca="false">E103-I103</f>
        <v>0</v>
      </c>
    </row>
    <row r="104" customFormat="false" ht="25.5" hidden="false" customHeight="true" outlineLevel="0" collapsed="false">
      <c r="A104" s="217" t="s">
        <v>221</v>
      </c>
      <c r="B104" s="217" t="s">
        <v>203</v>
      </c>
      <c r="C104" s="278" t="s">
        <v>222</v>
      </c>
      <c r="D104" s="221" t="n">
        <v>1127500</v>
      </c>
      <c r="E104" s="222" t="n">
        <v>24165</v>
      </c>
      <c r="F104" s="222" t="n">
        <v>24165</v>
      </c>
      <c r="G104" s="123"/>
      <c r="H104" s="123"/>
      <c r="I104" s="221" t="n">
        <f aca="false">F104</f>
        <v>24165</v>
      </c>
      <c r="J104" s="221" t="n">
        <f aca="false">D104-I104</f>
        <v>1103335</v>
      </c>
      <c r="K104" s="123" t="n">
        <f aca="false">E104-I104</f>
        <v>0</v>
      </c>
    </row>
    <row r="105" customFormat="false" ht="25.5" hidden="false" customHeight="true" outlineLevel="0" collapsed="false">
      <c r="A105" s="217" t="s">
        <v>221</v>
      </c>
      <c r="B105" s="117" t="s">
        <v>239</v>
      </c>
      <c r="C105" s="279" t="s">
        <v>222</v>
      </c>
      <c r="D105" s="123" t="n">
        <v>218300</v>
      </c>
      <c r="E105" s="123" t="n">
        <v>57507.4</v>
      </c>
      <c r="F105" s="123" t="n">
        <v>57507.4</v>
      </c>
      <c r="G105" s="123"/>
      <c r="H105" s="123"/>
      <c r="I105" s="221" t="n">
        <f aca="false">F105</f>
        <v>57507.4</v>
      </c>
      <c r="J105" s="221" t="n">
        <f aca="false">D105-I105</f>
        <v>160792.6</v>
      </c>
      <c r="K105" s="123" t="n">
        <f aca="false">E105-I105</f>
        <v>0</v>
      </c>
    </row>
    <row r="106" customFormat="false" ht="25.5" hidden="false" customHeight="true" outlineLevel="0" collapsed="false">
      <c r="A106" s="217" t="s">
        <v>221</v>
      </c>
      <c r="B106" s="117" t="s">
        <v>301</v>
      </c>
      <c r="C106" s="279" t="s">
        <v>222</v>
      </c>
      <c r="D106" s="123" t="n">
        <v>300000</v>
      </c>
      <c r="E106" s="123" t="n">
        <v>300000</v>
      </c>
      <c r="F106" s="123" t="n">
        <v>300000</v>
      </c>
      <c r="G106" s="123"/>
      <c r="H106" s="123"/>
      <c r="I106" s="221" t="n">
        <f aca="false">F106</f>
        <v>300000</v>
      </c>
      <c r="J106" s="221" t="n">
        <f aca="false">D106-I106</f>
        <v>0</v>
      </c>
      <c r="K106" s="123" t="n">
        <f aca="false">E106-I106</f>
        <v>0</v>
      </c>
    </row>
    <row r="107" customFormat="false" ht="25.5" hidden="false" customHeight="true" outlineLevel="0" collapsed="false">
      <c r="A107" s="268" t="s">
        <v>226</v>
      </c>
      <c r="B107" s="240" t="s">
        <v>203</v>
      </c>
      <c r="C107" s="279" t="s">
        <v>228</v>
      </c>
      <c r="D107" s="123" t="n">
        <v>64800</v>
      </c>
      <c r="E107" s="123" t="n">
        <v>24800</v>
      </c>
      <c r="F107" s="123" t="n">
        <v>24800</v>
      </c>
      <c r="G107" s="123"/>
      <c r="H107" s="123"/>
      <c r="I107" s="221" t="n">
        <f aca="false">F107</f>
        <v>24800</v>
      </c>
      <c r="J107" s="221" t="n">
        <f aca="false">D107-I107</f>
        <v>40000</v>
      </c>
      <c r="K107" s="123" t="n">
        <f aca="false">E107-I107</f>
        <v>0</v>
      </c>
    </row>
    <row r="108" customFormat="false" ht="25.5" hidden="false" customHeight="true" outlineLevel="0" collapsed="false">
      <c r="A108" s="268" t="s">
        <v>226</v>
      </c>
      <c r="B108" s="280" t="s">
        <v>239</v>
      </c>
      <c r="C108" s="279" t="s">
        <v>228</v>
      </c>
      <c r="D108" s="123" t="n">
        <v>60200</v>
      </c>
      <c r="E108" s="123" t="n">
        <v>34160</v>
      </c>
      <c r="F108" s="123" t="n">
        <v>34160</v>
      </c>
      <c r="G108" s="123"/>
      <c r="H108" s="123"/>
      <c r="I108" s="221" t="n">
        <f aca="false">F108</f>
        <v>34160</v>
      </c>
      <c r="J108" s="221" t="n">
        <f aca="false">D108-I108</f>
        <v>26040</v>
      </c>
      <c r="K108" s="123" t="n">
        <f aca="false">E108-I108</f>
        <v>0</v>
      </c>
    </row>
    <row r="109" customFormat="false" ht="43.5" hidden="false" customHeight="true" outlineLevel="0" collapsed="false">
      <c r="A109" s="268" t="s">
        <v>298</v>
      </c>
      <c r="B109" s="280" t="s">
        <v>239</v>
      </c>
      <c r="C109" s="279" t="s">
        <v>225</v>
      </c>
      <c r="D109" s="123" t="n">
        <v>16000</v>
      </c>
      <c r="E109" s="123" t="n">
        <v>15990</v>
      </c>
      <c r="F109" s="123" t="n">
        <v>15990</v>
      </c>
      <c r="G109" s="123"/>
      <c r="H109" s="123"/>
      <c r="I109" s="221" t="n">
        <f aca="false">F109</f>
        <v>15990</v>
      </c>
      <c r="J109" s="221" t="n">
        <f aca="false">D109-I109</f>
        <v>10</v>
      </c>
      <c r="K109" s="123" t="n">
        <f aca="false">E109-I109</f>
        <v>0</v>
      </c>
    </row>
    <row r="110" customFormat="false" ht="23.25" hidden="false" customHeight="true" outlineLevel="0" collapsed="false">
      <c r="A110" s="124" t="s">
        <v>302</v>
      </c>
      <c r="B110" s="124"/>
      <c r="C110" s="227" t="s">
        <v>303</v>
      </c>
      <c r="D110" s="127" t="n">
        <f aca="false">D111+D113+D112</f>
        <v>140000</v>
      </c>
      <c r="E110" s="127" t="n">
        <f aca="false">E111+E113+E112</f>
        <v>90000</v>
      </c>
      <c r="F110" s="127" t="n">
        <f aca="false">F111+F113+F112</f>
        <v>90000</v>
      </c>
      <c r="G110" s="127"/>
      <c r="H110" s="127"/>
      <c r="I110" s="276" t="n">
        <f aca="false">F110</f>
        <v>90000</v>
      </c>
      <c r="J110" s="276" t="n">
        <f aca="false">D110-I110</f>
        <v>50000</v>
      </c>
      <c r="K110" s="276" t="n">
        <f aca="false">E110-I110</f>
        <v>0</v>
      </c>
    </row>
    <row r="111" customFormat="false" ht="23.25" hidden="false" customHeight="true" outlineLevel="0" collapsed="false">
      <c r="A111" s="117" t="s">
        <v>221</v>
      </c>
      <c r="B111" s="217" t="s">
        <v>203</v>
      </c>
      <c r="C111" s="278" t="s">
        <v>222</v>
      </c>
      <c r="D111" s="123" t="n">
        <v>15000</v>
      </c>
      <c r="E111" s="123" t="n">
        <v>15000</v>
      </c>
      <c r="F111" s="123" t="n">
        <v>15000</v>
      </c>
      <c r="G111" s="123"/>
      <c r="H111" s="123"/>
      <c r="I111" s="221" t="n">
        <f aca="false">F111</f>
        <v>15000</v>
      </c>
      <c r="J111" s="221" t="n">
        <f aca="false">D111-I111</f>
        <v>0</v>
      </c>
      <c r="K111" s="221" t="n">
        <f aca="false">E111-I111</f>
        <v>0</v>
      </c>
    </row>
    <row r="112" customFormat="false" ht="23.25" hidden="false" customHeight="true" outlineLevel="0" collapsed="false">
      <c r="A112" s="217"/>
      <c r="B112" s="117" t="s">
        <v>239</v>
      </c>
      <c r="C112" s="220" t="s">
        <v>222</v>
      </c>
      <c r="D112" s="123" t="n">
        <v>15000</v>
      </c>
      <c r="E112" s="123" t="n">
        <v>15000</v>
      </c>
      <c r="F112" s="123" t="n">
        <v>15000</v>
      </c>
      <c r="G112" s="123"/>
      <c r="H112" s="123"/>
      <c r="I112" s="141" t="n">
        <f aca="false">F112</f>
        <v>15000</v>
      </c>
      <c r="J112" s="141" t="n">
        <f aca="false">D112-I112</f>
        <v>0</v>
      </c>
      <c r="K112" s="141" t="n">
        <f aca="false">E112-I112</f>
        <v>0</v>
      </c>
    </row>
    <row r="113" customFormat="false" ht="38.25" hidden="false" customHeight="true" outlineLevel="0" collapsed="false">
      <c r="A113" s="217" t="s">
        <v>223</v>
      </c>
      <c r="B113" s="217" t="s">
        <v>239</v>
      </c>
      <c r="C113" s="220" t="s">
        <v>224</v>
      </c>
      <c r="D113" s="123" t="n">
        <v>110000</v>
      </c>
      <c r="E113" s="123" t="n">
        <v>60000</v>
      </c>
      <c r="F113" s="123" t="n">
        <v>60000</v>
      </c>
      <c r="G113" s="123"/>
      <c r="H113" s="123"/>
      <c r="I113" s="141" t="n">
        <f aca="false">F113</f>
        <v>60000</v>
      </c>
      <c r="J113" s="141" t="n">
        <f aca="false">D113-I113</f>
        <v>50000</v>
      </c>
      <c r="K113" s="141" t="n">
        <f aca="false">E113-I113</f>
        <v>0</v>
      </c>
    </row>
    <row r="114" customFormat="false" ht="23.25" hidden="false" customHeight="true" outlineLevel="0" collapsed="false">
      <c r="A114" s="124" t="s">
        <v>304</v>
      </c>
      <c r="B114" s="124"/>
      <c r="C114" s="227" t="s">
        <v>305</v>
      </c>
      <c r="D114" s="127" t="n">
        <f aca="false">D115</f>
        <v>5000</v>
      </c>
      <c r="E114" s="127" t="n">
        <f aca="false">E115</f>
        <v>5000</v>
      </c>
      <c r="F114" s="127" t="n">
        <f aca="false">F115</f>
        <v>5000</v>
      </c>
      <c r="G114" s="127"/>
      <c r="H114" s="127"/>
      <c r="I114" s="276" t="n">
        <f aca="false">F114</f>
        <v>5000</v>
      </c>
      <c r="J114" s="276" t="n">
        <f aca="false">D114-I114</f>
        <v>0</v>
      </c>
      <c r="K114" s="276" t="n">
        <f aca="false">E114-I114</f>
        <v>0</v>
      </c>
    </row>
    <row r="115" customFormat="false" ht="91.5" hidden="false" customHeight="true" outlineLevel="0" collapsed="false">
      <c r="A115" s="217" t="s">
        <v>221</v>
      </c>
      <c r="B115" s="240" t="s">
        <v>239</v>
      </c>
      <c r="C115" s="269" t="s">
        <v>222</v>
      </c>
      <c r="D115" s="123" t="n">
        <v>5000</v>
      </c>
      <c r="E115" s="123" t="n">
        <v>5000</v>
      </c>
      <c r="F115" s="123" t="n">
        <v>5000</v>
      </c>
      <c r="G115" s="123"/>
      <c r="H115" s="123"/>
      <c r="I115" s="221" t="n">
        <f aca="false">F115</f>
        <v>5000</v>
      </c>
      <c r="J115" s="221" t="n">
        <f aca="false">D115-I115</f>
        <v>0</v>
      </c>
      <c r="K115" s="221" t="n">
        <f aca="false">E115-I115</f>
        <v>0</v>
      </c>
    </row>
    <row r="116" customFormat="false" ht="23.25" hidden="false" customHeight="true" outlineLevel="0" collapsed="false">
      <c r="A116" s="234" t="s">
        <v>306</v>
      </c>
      <c r="B116" s="281"/>
      <c r="C116" s="282" t="s">
        <v>307</v>
      </c>
      <c r="D116" s="110" t="n">
        <f aca="false">D117</f>
        <v>10400</v>
      </c>
      <c r="E116" s="110" t="n">
        <f aca="false">E117</f>
        <v>10400</v>
      </c>
      <c r="F116" s="110" t="n">
        <f aca="false">F117</f>
        <v>10400</v>
      </c>
      <c r="G116" s="110"/>
      <c r="H116" s="110"/>
      <c r="I116" s="283" t="n">
        <f aca="false">F116</f>
        <v>10400</v>
      </c>
      <c r="J116" s="283" t="n">
        <f aca="false">D116-I116</f>
        <v>0</v>
      </c>
      <c r="K116" s="283" t="n">
        <f aca="false">E116-I116</f>
        <v>0</v>
      </c>
    </row>
    <row r="117" customFormat="false" ht="23.25" hidden="false" customHeight="true" outlineLevel="0" collapsed="false">
      <c r="A117" s="124"/>
      <c r="B117" s="231"/>
      <c r="C117" s="227" t="s">
        <v>308</v>
      </c>
      <c r="D117" s="127" t="n">
        <f aca="false">D118</f>
        <v>10400</v>
      </c>
      <c r="E117" s="127" t="n">
        <f aca="false">E118</f>
        <v>10400</v>
      </c>
      <c r="F117" s="127" t="n">
        <f aca="false">F118</f>
        <v>10400</v>
      </c>
      <c r="G117" s="127"/>
      <c r="H117" s="127"/>
      <c r="I117" s="276" t="n">
        <f aca="false">F117</f>
        <v>10400</v>
      </c>
      <c r="J117" s="276" t="n">
        <f aca="false">D117-I117</f>
        <v>0</v>
      </c>
      <c r="K117" s="276" t="n">
        <f aca="false">E117-I117</f>
        <v>0</v>
      </c>
    </row>
    <row r="118" customFormat="false" ht="16.5" hidden="false" customHeight="true" outlineLevel="0" collapsed="false">
      <c r="A118" s="217" t="s">
        <v>223</v>
      </c>
      <c r="B118" s="240" t="s">
        <v>239</v>
      </c>
      <c r="C118" s="269" t="s">
        <v>224</v>
      </c>
      <c r="D118" s="123" t="n">
        <v>10400</v>
      </c>
      <c r="E118" s="123" t="n">
        <v>10400</v>
      </c>
      <c r="F118" s="123" t="n">
        <v>10400</v>
      </c>
      <c r="G118" s="123"/>
      <c r="H118" s="123"/>
      <c r="I118" s="221" t="n">
        <f aca="false">F118</f>
        <v>10400</v>
      </c>
      <c r="J118" s="221" t="n">
        <f aca="false">D118-I118</f>
        <v>0</v>
      </c>
      <c r="K118" s="221" t="n">
        <f aca="false">E118-I118</f>
        <v>0</v>
      </c>
    </row>
    <row r="119" customFormat="false" ht="33" hidden="false" customHeight="true" outlineLevel="0" collapsed="false">
      <c r="A119" s="234"/>
      <c r="B119" s="234"/>
      <c r="C119" s="284" t="s">
        <v>309</v>
      </c>
      <c r="D119" s="110" t="n">
        <f aca="false">D120+D123</f>
        <v>4462800</v>
      </c>
      <c r="E119" s="110" t="n">
        <f aca="false">E120+E123</f>
        <v>3013600</v>
      </c>
      <c r="F119" s="110" t="n">
        <f aca="false">F120+F123</f>
        <v>3013600</v>
      </c>
      <c r="G119" s="110"/>
      <c r="H119" s="110"/>
      <c r="I119" s="283" t="n">
        <f aca="false">F119</f>
        <v>3013600</v>
      </c>
      <c r="J119" s="283" t="n">
        <f aca="false">D119-I119</f>
        <v>1449200</v>
      </c>
      <c r="K119" s="283" t="n">
        <f aca="false">E119-I119</f>
        <v>0</v>
      </c>
    </row>
    <row r="120" customFormat="false" ht="40.5" hidden="false" customHeight="true" outlineLevel="0" collapsed="false">
      <c r="A120" s="285" t="s">
        <v>310</v>
      </c>
      <c r="B120" s="124"/>
      <c r="C120" s="286" t="s">
        <v>311</v>
      </c>
      <c r="D120" s="127" t="n">
        <f aca="false">D121+D122</f>
        <v>4115300</v>
      </c>
      <c r="E120" s="127" t="n">
        <f aca="false">E121+E122</f>
        <v>2883300</v>
      </c>
      <c r="F120" s="127" t="n">
        <f aca="false">F121+F122</f>
        <v>2883300</v>
      </c>
      <c r="G120" s="127"/>
      <c r="H120" s="127"/>
      <c r="I120" s="127" t="n">
        <f aca="false">F120</f>
        <v>2883300</v>
      </c>
      <c r="J120" s="127" t="n">
        <f aca="false">D120-I120</f>
        <v>1232000</v>
      </c>
      <c r="K120" s="127" t="n">
        <f aca="false">E120-I120</f>
        <v>0</v>
      </c>
    </row>
    <row r="121" customFormat="false" ht="40.5" hidden="false" customHeight="true" outlineLevel="0" collapsed="false">
      <c r="A121" s="287" t="s">
        <v>312</v>
      </c>
      <c r="B121" s="117" t="s">
        <v>203</v>
      </c>
      <c r="C121" s="288" t="s">
        <v>313</v>
      </c>
      <c r="D121" s="121" t="n">
        <v>3616000</v>
      </c>
      <c r="E121" s="121" t="n">
        <v>2883300</v>
      </c>
      <c r="F121" s="121" t="n">
        <v>2883300</v>
      </c>
      <c r="G121" s="121"/>
      <c r="H121" s="121"/>
      <c r="I121" s="123" t="n">
        <f aca="false">F121</f>
        <v>2883300</v>
      </c>
      <c r="J121" s="123" t="n">
        <f aca="false">D121-I121</f>
        <v>732700</v>
      </c>
      <c r="K121" s="123" t="n">
        <f aca="false">E121-I121</f>
        <v>0</v>
      </c>
    </row>
    <row r="122" customFormat="false" ht="78.75" hidden="false" customHeight="true" outlineLevel="0" collapsed="false">
      <c r="A122" s="287" t="s">
        <v>312</v>
      </c>
      <c r="B122" s="117" t="s">
        <v>239</v>
      </c>
      <c r="C122" s="289" t="s">
        <v>313</v>
      </c>
      <c r="D122" s="290" t="n">
        <v>499300</v>
      </c>
      <c r="E122" s="290"/>
      <c r="F122" s="290"/>
      <c r="G122" s="290"/>
      <c r="H122" s="290"/>
      <c r="I122" s="291" t="n">
        <f aca="false">F122</f>
        <v>0</v>
      </c>
      <c r="J122" s="223" t="n">
        <f aca="false">D122-I122</f>
        <v>499300</v>
      </c>
      <c r="K122" s="223" t="n">
        <f aca="false">E122-I122</f>
        <v>0</v>
      </c>
    </row>
    <row r="123" customFormat="false" ht="40.5" hidden="false" customHeight="true" outlineLevel="0" collapsed="false">
      <c r="A123" s="292" t="s">
        <v>314</v>
      </c>
      <c r="B123" s="124"/>
      <c r="C123" s="286" t="s">
        <v>315</v>
      </c>
      <c r="D123" s="127" t="n">
        <f aca="false">D124+D125</f>
        <v>347500</v>
      </c>
      <c r="E123" s="127" t="n">
        <f aca="false">E124+E125</f>
        <v>130300</v>
      </c>
      <c r="F123" s="127" t="n">
        <f aca="false">F124+F125</f>
        <v>130300</v>
      </c>
      <c r="G123" s="127"/>
      <c r="H123" s="127"/>
      <c r="I123" s="145"/>
      <c r="J123" s="127"/>
      <c r="K123" s="127"/>
    </row>
    <row r="124" customFormat="false" ht="40.5" hidden="false" customHeight="true" outlineLevel="0" collapsed="false">
      <c r="A124" s="287" t="s">
        <v>316</v>
      </c>
      <c r="B124" s="117" t="s">
        <v>317</v>
      </c>
      <c r="C124" s="265" t="s">
        <v>313</v>
      </c>
      <c r="D124" s="123" t="n">
        <v>330800</v>
      </c>
      <c r="E124" s="123" t="n">
        <v>124050</v>
      </c>
      <c r="F124" s="123" t="n">
        <v>124050</v>
      </c>
      <c r="G124" s="123"/>
      <c r="H124" s="123"/>
      <c r="I124" s="258"/>
      <c r="J124" s="242"/>
      <c r="K124" s="242"/>
    </row>
    <row r="125" customFormat="false" ht="88.5" hidden="false" customHeight="true" outlineLevel="0" collapsed="false">
      <c r="A125" s="287" t="s">
        <v>312</v>
      </c>
      <c r="B125" s="117" t="s">
        <v>318</v>
      </c>
      <c r="C125" s="265" t="s">
        <v>313</v>
      </c>
      <c r="D125" s="123" t="n">
        <v>16700</v>
      </c>
      <c r="E125" s="123" t="n">
        <v>6250</v>
      </c>
      <c r="F125" s="123" t="n">
        <v>6250</v>
      </c>
      <c r="G125" s="123"/>
      <c r="H125" s="123"/>
      <c r="I125" s="258"/>
      <c r="J125" s="242"/>
      <c r="K125" s="293"/>
    </row>
    <row r="126" customFormat="false" ht="51" hidden="false" customHeight="true" outlineLevel="0" collapsed="false">
      <c r="A126" s="294" t="s">
        <v>319</v>
      </c>
      <c r="B126" s="295"/>
      <c r="C126" s="296" t="s">
        <v>320</v>
      </c>
      <c r="D126" s="272" t="n">
        <f aca="false">D127</f>
        <v>330600</v>
      </c>
      <c r="E126" s="272" t="n">
        <f aca="false">E127</f>
        <v>240651.09</v>
      </c>
      <c r="F126" s="272" t="n">
        <f aca="false">F127</f>
        <v>240651.09</v>
      </c>
      <c r="G126" s="272"/>
      <c r="H126" s="276"/>
      <c r="I126" s="276" t="n">
        <f aca="false">F126</f>
        <v>240651.09</v>
      </c>
      <c r="J126" s="276" t="n">
        <f aca="false">D126-I126</f>
        <v>89948.91</v>
      </c>
      <c r="K126" s="276" t="n">
        <f aca="false">E126-I126</f>
        <v>0</v>
      </c>
    </row>
    <row r="127" customFormat="false" ht="21" hidden="false" customHeight="true" outlineLevel="0" collapsed="false">
      <c r="A127" s="297" t="s">
        <v>321</v>
      </c>
      <c r="B127" s="244" t="s">
        <v>203</v>
      </c>
      <c r="C127" s="257" t="s">
        <v>322</v>
      </c>
      <c r="D127" s="258" t="n">
        <v>330600</v>
      </c>
      <c r="E127" s="258" t="n">
        <v>240651.09</v>
      </c>
      <c r="F127" s="258" t="n">
        <v>240651.09</v>
      </c>
      <c r="G127" s="258"/>
      <c r="H127" s="242"/>
      <c r="I127" s="123" t="n">
        <f aca="false">F127</f>
        <v>240651.09</v>
      </c>
      <c r="J127" s="123" t="n">
        <f aca="false">D127-I127</f>
        <v>89948.91</v>
      </c>
      <c r="K127" s="123" t="n">
        <f aca="false">E127-I127</f>
        <v>0</v>
      </c>
    </row>
    <row r="128" customFormat="false" ht="11.25" hidden="false" customHeight="true" outlineLevel="0" collapsed="false">
      <c r="A128" s="111" t="s">
        <v>323</v>
      </c>
      <c r="B128" s="111"/>
      <c r="C128" s="214" t="s">
        <v>324</v>
      </c>
      <c r="D128" s="112" t="n">
        <f aca="false">D129+D130+D131</f>
        <v>12000</v>
      </c>
      <c r="E128" s="112" t="n">
        <f aca="false">E129+E130+E131</f>
        <v>12000</v>
      </c>
      <c r="F128" s="112" t="n">
        <f aca="false">F129+F130+F131</f>
        <v>12000</v>
      </c>
      <c r="G128" s="126"/>
      <c r="H128" s="126"/>
      <c r="I128" s="126" t="n">
        <f aca="false">F128</f>
        <v>12000</v>
      </c>
      <c r="J128" s="126" t="n">
        <f aca="false">D128-I128</f>
        <v>0</v>
      </c>
      <c r="K128" s="126" t="n">
        <f aca="false">E128-I128</f>
        <v>0</v>
      </c>
    </row>
    <row r="129" customFormat="false" ht="15.75" hidden="false" customHeight="true" outlineLevel="0" collapsed="false">
      <c r="A129" s="217" t="s">
        <v>269</v>
      </c>
      <c r="B129" s="217" t="s">
        <v>203</v>
      </c>
      <c r="C129" s="278" t="s">
        <v>235</v>
      </c>
      <c r="D129" s="221" t="n">
        <v>1000</v>
      </c>
      <c r="E129" s="221" t="n">
        <v>1000</v>
      </c>
      <c r="F129" s="221" t="n">
        <v>1000</v>
      </c>
      <c r="G129" s="221"/>
      <c r="H129" s="221"/>
      <c r="I129" s="242" t="n">
        <f aca="false">F129</f>
        <v>1000</v>
      </c>
      <c r="J129" s="242" t="n">
        <f aca="false">D129-I129</f>
        <v>0</v>
      </c>
      <c r="K129" s="242" t="n">
        <f aca="false">E129-I129</f>
        <v>0</v>
      </c>
    </row>
    <row r="130" customFormat="false" ht="18.75" hidden="false" customHeight="true" outlineLevel="0" collapsed="false">
      <c r="A130" s="217" t="s">
        <v>269</v>
      </c>
      <c r="B130" s="217" t="s">
        <v>239</v>
      </c>
      <c r="C130" s="265" t="s">
        <v>235</v>
      </c>
      <c r="D130" s="298" t="n">
        <v>7400</v>
      </c>
      <c r="E130" s="265" t="s">
        <v>325</v>
      </c>
      <c r="F130" s="265" t="s">
        <v>325</v>
      </c>
      <c r="G130" s="265"/>
      <c r="H130" s="265"/>
      <c r="I130" s="299" t="str">
        <f aca="false">F130</f>
        <v>7400</v>
      </c>
      <c r="J130" s="221" t="n">
        <f aca="false">D130-I130</f>
        <v>0</v>
      </c>
      <c r="K130" s="221" t="n">
        <f aca="false">E130-I130</f>
        <v>0</v>
      </c>
    </row>
    <row r="131" customFormat="false" ht="27" hidden="false" customHeight="true" outlineLevel="0" collapsed="false">
      <c r="A131" s="300" t="s">
        <v>226</v>
      </c>
      <c r="B131" s="217" t="s">
        <v>239</v>
      </c>
      <c r="C131" s="301" t="s">
        <v>228</v>
      </c>
      <c r="D131" s="298" t="n">
        <v>3600</v>
      </c>
      <c r="E131" s="265" t="s">
        <v>326</v>
      </c>
      <c r="F131" s="265" t="s">
        <v>326</v>
      </c>
      <c r="G131" s="265"/>
      <c r="H131" s="265"/>
      <c r="I131" s="123" t="str">
        <f aca="false">F131</f>
        <v>3600</v>
      </c>
      <c r="J131" s="123" t="n">
        <f aca="false">D131-I131</f>
        <v>0</v>
      </c>
      <c r="K131" s="123" t="n">
        <f aca="false">E131-I131</f>
        <v>0</v>
      </c>
    </row>
    <row r="132" customFormat="false" ht="26.25" hidden="false" customHeight="false" outlineLevel="0" collapsed="false">
      <c r="A132" s="302" t="s">
        <v>327</v>
      </c>
      <c r="B132" s="303" t="n">
        <v>450</v>
      </c>
      <c r="C132" s="304" t="s">
        <v>194</v>
      </c>
      <c r="D132" s="304" t="s">
        <v>328</v>
      </c>
      <c r="E132" s="304"/>
      <c r="F132" s="304"/>
      <c r="G132" s="305"/>
      <c r="H132" s="306"/>
      <c r="I132" s="307" t="n">
        <v>518040.98</v>
      </c>
      <c r="J132" s="308" t="s">
        <v>329</v>
      </c>
      <c r="K132" s="309"/>
    </row>
    <row r="133" customFormat="false" ht="12.75" hidden="false" customHeight="false" outlineLevel="0" collapsed="false">
      <c r="A133" s="310"/>
      <c r="B133" s="310"/>
      <c r="C133" s="310"/>
      <c r="D133" s="310"/>
      <c r="E133" s="310"/>
      <c r="F133" s="310"/>
      <c r="G133" s="310"/>
      <c r="H133" s="310"/>
      <c r="I133" s="310"/>
      <c r="J133" s="310"/>
      <c r="K133" s="310"/>
    </row>
    <row r="134" customFormat="false" ht="12.75" hidden="false" customHeight="false" outlineLevel="0" collapsed="false">
      <c r="A134" s="310"/>
      <c r="B134" s="310"/>
      <c r="C134" s="310"/>
      <c r="D134" s="310"/>
      <c r="E134" s="310"/>
      <c r="F134" s="310"/>
      <c r="G134" s="310"/>
      <c r="H134" s="310"/>
      <c r="I134" s="310"/>
      <c r="J134" s="310"/>
      <c r="K134" s="310"/>
    </row>
    <row r="135" customFormat="false" ht="12.75" hidden="false" customHeight="false" outlineLevel="0" collapsed="false">
      <c r="A135" s="310"/>
      <c r="B135" s="310"/>
      <c r="C135" s="310"/>
      <c r="D135" s="310"/>
      <c r="E135" s="310"/>
      <c r="F135" s="310"/>
      <c r="G135" s="310"/>
      <c r="H135" s="310"/>
      <c r="I135" s="310"/>
      <c r="J135" s="310"/>
      <c r="K135" s="310"/>
    </row>
    <row r="136" customFormat="false" ht="12.75" hidden="false" customHeight="false" outlineLevel="0" collapsed="false">
      <c r="A136" s="310"/>
      <c r="B136" s="310"/>
      <c r="C136" s="310"/>
      <c r="D136" s="310"/>
      <c r="E136" s="310"/>
      <c r="F136" s="310"/>
      <c r="G136" s="310"/>
      <c r="H136" s="310"/>
      <c r="I136" s="310"/>
      <c r="J136" s="310"/>
      <c r="K136" s="310"/>
    </row>
    <row r="137" customFormat="false" ht="12.75" hidden="false" customHeight="false" outlineLevel="0" collapsed="false">
      <c r="A137" s="310"/>
      <c r="B137" s="310"/>
      <c r="C137" s="310"/>
      <c r="D137" s="310"/>
      <c r="E137" s="310"/>
      <c r="F137" s="310"/>
      <c r="G137" s="310"/>
      <c r="H137" s="310"/>
      <c r="I137" s="310"/>
      <c r="J137" s="310"/>
      <c r="K137" s="310"/>
    </row>
    <row r="138" customFormat="false" ht="12.75" hidden="false" customHeight="false" outlineLevel="0" collapsed="false">
      <c r="A138" s="310"/>
      <c r="B138" s="310"/>
      <c r="C138" s="310"/>
      <c r="D138" s="310"/>
      <c r="E138" s="310"/>
      <c r="F138" s="310"/>
      <c r="G138" s="310"/>
      <c r="H138" s="310"/>
      <c r="I138" s="310"/>
      <c r="J138" s="310"/>
      <c r="K138" s="310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5" t="s">
        <v>1</v>
      </c>
    </row>
    <row r="2" customFormat="false" ht="12.75" hidden="true" customHeight="true" outlineLevel="0" collapsed="false">
      <c r="A2" s="311" t="s">
        <v>330</v>
      </c>
      <c r="B2" s="312"/>
      <c r="C2" s="4"/>
      <c r="D2" s="4"/>
      <c r="E2" s="4"/>
      <c r="F2" s="4"/>
      <c r="G2" s="4"/>
      <c r="H2" s="7" t="s">
        <v>3</v>
      </c>
      <c r="I2" s="8" t="s">
        <v>4</v>
      </c>
    </row>
    <row r="3" customFormat="false" ht="13.5" hidden="true" customHeight="true" outlineLevel="0" collapsed="false">
      <c r="A3" s="11" t="s">
        <v>331</v>
      </c>
      <c r="B3" s="11"/>
      <c r="C3" s="11"/>
      <c r="D3" s="11"/>
      <c r="E3" s="11"/>
      <c r="F3" s="11"/>
      <c r="G3" s="11"/>
      <c r="H3" s="12" t="s">
        <v>7</v>
      </c>
      <c r="I3" s="9" t="s">
        <v>332</v>
      </c>
    </row>
    <row r="4" customFormat="false" ht="18" hidden="true" customHeight="true" outlineLevel="0" collapsed="false">
      <c r="A4" s="12" t="s">
        <v>333</v>
      </c>
      <c r="B4" s="12"/>
      <c r="C4" s="12"/>
      <c r="D4" s="7"/>
      <c r="E4" s="7"/>
      <c r="F4" s="7"/>
      <c r="G4" s="7"/>
      <c r="H4" s="12" t="s">
        <v>10</v>
      </c>
      <c r="I4" s="14"/>
    </row>
    <row r="5" customFormat="false" ht="11.25" hidden="true" customHeight="true" outlineLevel="0" collapsed="false">
      <c r="A5" s="12" t="s">
        <v>334</v>
      </c>
      <c r="B5" s="12"/>
      <c r="C5" s="12"/>
      <c r="D5" s="7"/>
      <c r="E5" s="7"/>
      <c r="F5" s="7"/>
      <c r="G5" s="7"/>
      <c r="H5" s="12"/>
      <c r="I5" s="14"/>
    </row>
    <row r="6" customFormat="false" ht="15.75" hidden="true" customHeight="true" outlineLevel="0" collapsed="false">
      <c r="A6" s="12" t="s">
        <v>335</v>
      </c>
      <c r="B6" s="12"/>
      <c r="C6" s="12"/>
      <c r="D6" s="7"/>
      <c r="E6" s="7"/>
      <c r="F6" s="7"/>
      <c r="G6" s="7"/>
      <c r="H6" s="12" t="s">
        <v>336</v>
      </c>
      <c r="I6" s="14"/>
    </row>
    <row r="7" customFormat="false" ht="13.5" hidden="true" customHeight="true" outlineLevel="0" collapsed="false">
      <c r="A7" s="12" t="s">
        <v>18</v>
      </c>
      <c r="B7" s="12"/>
      <c r="C7" s="12"/>
      <c r="D7" s="7"/>
      <c r="E7" s="7"/>
      <c r="F7" s="7"/>
      <c r="G7" s="7"/>
      <c r="H7" s="12"/>
      <c r="I7" s="9"/>
    </row>
    <row r="8" customFormat="false" ht="13.5" hidden="true" customHeight="true" outlineLevel="0" collapsed="false">
      <c r="A8" s="12" t="s">
        <v>19</v>
      </c>
      <c r="B8" s="12"/>
      <c r="C8" s="12"/>
      <c r="D8" s="7"/>
      <c r="E8" s="7"/>
      <c r="F8" s="7"/>
      <c r="G8" s="7"/>
      <c r="H8" s="12" t="s">
        <v>20</v>
      </c>
      <c r="I8" s="15" t="s">
        <v>21</v>
      </c>
    </row>
    <row r="9" customFormat="false" ht="14.25" hidden="true" customHeight="true" outlineLevel="0" collapsed="false">
      <c r="B9" s="16"/>
      <c r="C9" s="16" t="s">
        <v>22</v>
      </c>
      <c r="D9" s="7"/>
      <c r="E9" s="7"/>
      <c r="F9" s="7"/>
      <c r="G9" s="7"/>
      <c r="H9" s="7"/>
      <c r="I9" s="17"/>
    </row>
    <row r="10" customFormat="false" ht="5.25" hidden="true" customHeight="true" outlineLevel="0" collapsed="false">
      <c r="A10" s="18"/>
      <c r="B10" s="18"/>
      <c r="C10" s="19"/>
      <c r="D10" s="20"/>
      <c r="E10" s="20"/>
      <c r="F10" s="20"/>
      <c r="G10" s="20"/>
      <c r="H10" s="20"/>
      <c r="I10" s="21"/>
    </row>
    <row r="11" customFormat="false" ht="12.75" hidden="true" customHeight="true" outlineLevel="0" collapsed="false">
      <c r="A11" s="313"/>
      <c r="B11" s="23"/>
      <c r="C11" s="85"/>
      <c r="D11" s="25"/>
      <c r="E11" s="26"/>
      <c r="F11" s="27" t="s">
        <v>25</v>
      </c>
      <c r="G11" s="28"/>
      <c r="H11" s="29"/>
      <c r="I11" s="81"/>
    </row>
    <row r="12" customFormat="false" ht="9.75" hidden="true" customHeight="true" outlineLevel="0" collapsed="false">
      <c r="A12" s="23"/>
      <c r="B12" s="23" t="s">
        <v>26</v>
      </c>
      <c r="C12" s="23"/>
      <c r="D12" s="25" t="s">
        <v>27</v>
      </c>
      <c r="E12" s="30" t="s">
        <v>181</v>
      </c>
      <c r="F12" s="32" t="s">
        <v>29</v>
      </c>
      <c r="G12" s="30" t="s">
        <v>30</v>
      </c>
      <c r="H12" s="33"/>
      <c r="I12" s="81" t="s">
        <v>31</v>
      </c>
    </row>
    <row r="13" customFormat="false" ht="9.75" hidden="true" customHeight="true" outlineLevel="0" collapsed="false">
      <c r="A13" s="23" t="s">
        <v>23</v>
      </c>
      <c r="B13" s="23" t="s">
        <v>32</v>
      </c>
      <c r="C13" s="85" t="s">
        <v>337</v>
      </c>
      <c r="D13" s="25" t="s">
        <v>33</v>
      </c>
      <c r="E13" s="90" t="s">
        <v>184</v>
      </c>
      <c r="F13" s="25" t="s">
        <v>34</v>
      </c>
      <c r="G13" s="25" t="s">
        <v>35</v>
      </c>
      <c r="H13" s="25" t="s">
        <v>36</v>
      </c>
      <c r="I13" s="81" t="s">
        <v>37</v>
      </c>
    </row>
    <row r="14" customFormat="false" ht="9.75" hidden="true" customHeight="true" outlineLevel="0" collapsed="false">
      <c r="A14" s="313"/>
      <c r="B14" s="23" t="s">
        <v>38</v>
      </c>
      <c r="C14" s="23"/>
      <c r="D14" s="25" t="s">
        <v>37</v>
      </c>
      <c r="E14" s="90" t="s">
        <v>188</v>
      </c>
      <c r="F14" s="25" t="s">
        <v>39</v>
      </c>
      <c r="G14" s="25"/>
      <c r="H14" s="25"/>
      <c r="I14" s="81"/>
    </row>
    <row r="15" customFormat="false" ht="9.75" hidden="true" customHeight="true" outlineLevel="0" collapsed="false">
      <c r="A15" s="313"/>
      <c r="B15" s="23"/>
      <c r="C15" s="23"/>
      <c r="D15" s="25"/>
      <c r="E15" s="90" t="s">
        <v>190</v>
      </c>
      <c r="F15" s="25"/>
      <c r="G15" s="25"/>
      <c r="H15" s="25"/>
      <c r="I15" s="81"/>
    </row>
    <row r="16" customFormat="false" ht="9.75" hidden="true" customHeight="true" outlineLevel="0" collapsed="false">
      <c r="A16" s="314" t="n">
        <v>1</v>
      </c>
      <c r="B16" s="35" t="n">
        <v>2</v>
      </c>
      <c r="C16" s="35" t="n">
        <v>3</v>
      </c>
      <c r="D16" s="36" t="s">
        <v>40</v>
      </c>
      <c r="E16" s="37" t="s">
        <v>41</v>
      </c>
      <c r="F16" s="36" t="s">
        <v>42</v>
      </c>
      <c r="G16" s="36" t="s">
        <v>43</v>
      </c>
      <c r="H16" s="36" t="s">
        <v>44</v>
      </c>
      <c r="I16" s="91" t="s">
        <v>45</v>
      </c>
    </row>
    <row r="17" customFormat="false" ht="15.75" hidden="true" customHeight="true" outlineLevel="0" collapsed="false">
      <c r="A17" s="315" t="s">
        <v>46</v>
      </c>
      <c r="B17" s="316" t="s">
        <v>338</v>
      </c>
      <c r="C17" s="317" t="s">
        <v>194</v>
      </c>
      <c r="D17" s="318"/>
      <c r="E17" s="318"/>
      <c r="F17" s="49"/>
      <c r="G17" s="49"/>
      <c r="H17" s="49"/>
      <c r="I17" s="319"/>
    </row>
    <row r="18" customFormat="false" ht="21.75" hidden="true" customHeight="true" outlineLevel="0" collapsed="false">
      <c r="A18" s="320" t="s">
        <v>339</v>
      </c>
      <c r="B18" s="321"/>
      <c r="C18" s="322"/>
      <c r="D18" s="318"/>
      <c r="E18" s="318"/>
      <c r="F18" s="49"/>
      <c r="G18" s="49"/>
      <c r="H18" s="49"/>
      <c r="I18" s="323"/>
    </row>
    <row r="19" customFormat="false" ht="15.75" hidden="true" customHeight="true" outlineLevel="0" collapsed="false">
      <c r="A19" s="324"/>
      <c r="B19" s="321"/>
      <c r="C19" s="49"/>
      <c r="D19" s="318"/>
      <c r="E19" s="318"/>
      <c r="F19" s="49"/>
      <c r="G19" s="49"/>
      <c r="H19" s="49"/>
      <c r="I19" s="323"/>
    </row>
    <row r="20" customFormat="false" ht="15.75" hidden="true" customHeight="true" outlineLevel="0" collapsed="false">
      <c r="A20" s="324"/>
      <c r="B20" s="321"/>
      <c r="C20" s="49"/>
      <c r="D20" s="318"/>
      <c r="E20" s="318"/>
      <c r="F20" s="49"/>
      <c r="G20" s="49"/>
      <c r="H20" s="49"/>
      <c r="I20" s="323"/>
    </row>
    <row r="21" customFormat="false" ht="15.75" hidden="true" customHeight="true" outlineLevel="0" collapsed="false">
      <c r="A21" s="324"/>
      <c r="B21" s="325"/>
      <c r="C21" s="49"/>
      <c r="D21" s="318"/>
      <c r="E21" s="318"/>
      <c r="F21" s="49"/>
      <c r="G21" s="49"/>
      <c r="H21" s="49"/>
      <c r="I21" s="323"/>
    </row>
    <row r="22" customFormat="false" ht="15" hidden="true" customHeight="true" outlineLevel="0" collapsed="false">
      <c r="A22" s="324"/>
      <c r="B22" s="325"/>
      <c r="C22" s="49"/>
      <c r="D22" s="318"/>
      <c r="E22" s="318"/>
      <c r="F22" s="49"/>
      <c r="G22" s="49"/>
      <c r="H22" s="49"/>
      <c r="I22" s="323"/>
    </row>
    <row r="23" customFormat="false" ht="15.75" hidden="true" customHeight="true" outlineLevel="0" collapsed="false">
      <c r="A23" s="324"/>
      <c r="B23" s="325"/>
      <c r="C23" s="49"/>
      <c r="D23" s="318"/>
      <c r="E23" s="318"/>
      <c r="F23" s="49"/>
      <c r="G23" s="49"/>
      <c r="H23" s="49"/>
      <c r="I23" s="323"/>
    </row>
    <row r="24" customFormat="false" ht="15.75" hidden="true" customHeight="true" outlineLevel="0" collapsed="false">
      <c r="A24" s="324"/>
      <c r="B24" s="325"/>
      <c r="C24" s="49"/>
      <c r="D24" s="318"/>
      <c r="E24" s="318"/>
      <c r="F24" s="49"/>
      <c r="G24" s="49"/>
      <c r="H24" s="49"/>
      <c r="I24" s="323"/>
    </row>
    <row r="25" customFormat="false" ht="15.75" hidden="true" customHeight="true" outlineLevel="0" collapsed="false">
      <c r="A25" s="324"/>
      <c r="B25" s="325"/>
      <c r="C25" s="49"/>
      <c r="D25" s="318"/>
      <c r="E25" s="318"/>
      <c r="F25" s="49"/>
      <c r="G25" s="49"/>
      <c r="H25" s="49"/>
      <c r="I25" s="323"/>
    </row>
    <row r="26" customFormat="false" ht="15.75" hidden="true" customHeight="true" outlineLevel="0" collapsed="false">
      <c r="A26" s="324"/>
      <c r="B26" s="325"/>
      <c r="C26" s="49"/>
      <c r="D26" s="318"/>
      <c r="E26" s="318"/>
      <c r="F26" s="49"/>
      <c r="G26" s="49"/>
      <c r="H26" s="49"/>
      <c r="I26" s="323"/>
    </row>
    <row r="27" customFormat="false" ht="15.75" hidden="true" customHeight="true" outlineLevel="0" collapsed="false">
      <c r="A27" s="324"/>
      <c r="B27" s="325"/>
      <c r="C27" s="49"/>
      <c r="D27" s="318"/>
      <c r="E27" s="318"/>
      <c r="F27" s="49"/>
      <c r="G27" s="49"/>
      <c r="H27" s="49"/>
      <c r="I27" s="323"/>
    </row>
    <row r="28" customFormat="false" ht="15.75" hidden="true" customHeight="true" outlineLevel="0" collapsed="false">
      <c r="A28" s="324"/>
      <c r="B28" s="325"/>
      <c r="C28" s="49"/>
      <c r="D28" s="318"/>
      <c r="E28" s="318"/>
      <c r="F28" s="49"/>
      <c r="G28" s="49"/>
      <c r="H28" s="49"/>
      <c r="I28" s="323"/>
    </row>
    <row r="29" customFormat="false" ht="15.75" hidden="true" customHeight="true" outlineLevel="0" collapsed="false">
      <c r="A29" s="324"/>
      <c r="B29" s="325"/>
      <c r="C29" s="49"/>
      <c r="D29" s="318"/>
      <c r="E29" s="318"/>
      <c r="F29" s="49"/>
      <c r="G29" s="49"/>
      <c r="H29" s="49"/>
      <c r="I29" s="323"/>
    </row>
    <row r="30" customFormat="false" ht="15.75" hidden="true" customHeight="true" outlineLevel="0" collapsed="false">
      <c r="A30" s="324"/>
      <c r="B30" s="325"/>
      <c r="C30" s="49"/>
      <c r="D30" s="318"/>
      <c r="E30" s="318"/>
      <c r="F30" s="49"/>
      <c r="G30" s="49"/>
      <c r="H30" s="49"/>
      <c r="I30" s="323"/>
    </row>
    <row r="31" customFormat="false" ht="15.75" hidden="true" customHeight="true" outlineLevel="0" collapsed="false">
      <c r="A31" s="324"/>
      <c r="B31" s="325"/>
      <c r="C31" s="49"/>
      <c r="D31" s="318"/>
      <c r="E31" s="318"/>
      <c r="F31" s="49"/>
      <c r="G31" s="49"/>
      <c r="H31" s="49"/>
      <c r="I31" s="323"/>
    </row>
    <row r="32" customFormat="false" ht="15.75" hidden="true" customHeight="true" outlineLevel="0" collapsed="false">
      <c r="A32" s="324"/>
      <c r="B32" s="325"/>
      <c r="C32" s="49"/>
      <c r="D32" s="318"/>
      <c r="E32" s="318"/>
      <c r="F32" s="49"/>
      <c r="G32" s="49"/>
      <c r="H32" s="49"/>
      <c r="I32" s="323"/>
    </row>
    <row r="33" customFormat="false" ht="15.75" hidden="true" customHeight="true" outlineLevel="0" collapsed="false">
      <c r="A33" s="324"/>
      <c r="B33" s="325"/>
      <c r="C33" s="49"/>
      <c r="D33" s="318"/>
      <c r="E33" s="318"/>
      <c r="F33" s="49"/>
      <c r="G33" s="49"/>
      <c r="H33" s="49"/>
      <c r="I33" s="323"/>
    </row>
    <row r="34" customFormat="false" ht="15.75" hidden="true" customHeight="true" outlineLevel="0" collapsed="false">
      <c r="A34" s="324"/>
      <c r="B34" s="325"/>
      <c r="C34" s="49"/>
      <c r="D34" s="318"/>
      <c r="E34" s="318"/>
      <c r="F34" s="49"/>
      <c r="G34" s="49"/>
      <c r="H34" s="49"/>
      <c r="I34" s="323"/>
    </row>
    <row r="35" customFormat="false" ht="15.75" hidden="true" customHeight="true" outlineLevel="0" collapsed="false">
      <c r="A35" s="324"/>
      <c r="B35" s="325"/>
      <c r="C35" s="49"/>
      <c r="D35" s="318"/>
      <c r="E35" s="318"/>
      <c r="F35" s="49"/>
      <c r="G35" s="49"/>
      <c r="H35" s="49"/>
      <c r="I35" s="323"/>
    </row>
    <row r="36" customFormat="false" ht="12.75" hidden="true" customHeight="true" outlineLevel="0" collapsed="false">
      <c r="A36" s="326"/>
      <c r="B36" s="327"/>
      <c r="C36" s="328"/>
      <c r="D36" s="329"/>
      <c r="E36" s="329"/>
      <c r="F36" s="328"/>
      <c r="G36" s="328"/>
      <c r="H36" s="328"/>
      <c r="I36" s="330"/>
    </row>
    <row r="37" customFormat="false" ht="0.75" hidden="false" customHeight="true" outlineLevel="0" collapsed="false">
      <c r="A37" s="331"/>
      <c r="B37" s="332"/>
      <c r="C37" s="17" t="s">
        <v>173</v>
      </c>
      <c r="D37" s="17"/>
      <c r="E37" s="17"/>
      <c r="F37" s="17"/>
      <c r="G37" s="17"/>
      <c r="H37" s="17"/>
      <c r="I37" s="17"/>
    </row>
    <row r="38" customFormat="false" ht="14.25" hidden="true" customHeight="true" outlineLevel="0" collapsed="false">
      <c r="A38" s="331"/>
      <c r="B38" s="332"/>
      <c r="C38" s="17" t="s">
        <v>340</v>
      </c>
      <c r="D38" s="17"/>
      <c r="E38" s="17"/>
      <c r="F38" s="17"/>
      <c r="G38" s="17"/>
      <c r="H38" s="17"/>
      <c r="I38" s="17"/>
    </row>
    <row r="39" customFormat="false" ht="18.75" hidden="true" customHeight="true" outlineLevel="0" collapsed="false">
      <c r="A39" s="333"/>
      <c r="B39" s="334"/>
      <c r="C39" s="335" t="s">
        <v>341</v>
      </c>
      <c r="D39" s="335"/>
      <c r="E39" s="335"/>
      <c r="F39" s="335"/>
      <c r="G39" s="335"/>
      <c r="H39" s="335"/>
      <c r="I39" s="335"/>
    </row>
    <row r="40" customFormat="false" ht="18.75" hidden="true" customHeight="true" outlineLevel="0" collapsed="false">
      <c r="A40" s="336"/>
      <c r="B40" s="23"/>
      <c r="C40" s="23" t="s">
        <v>175</v>
      </c>
      <c r="D40" s="25"/>
      <c r="E40" s="81"/>
      <c r="F40" s="82" t="s">
        <v>25</v>
      </c>
      <c r="G40" s="82"/>
      <c r="H40" s="82"/>
      <c r="I40" s="82"/>
      <c r="J40" s="337" t="s">
        <v>176</v>
      </c>
      <c r="K40" s="338"/>
    </row>
    <row r="41" customFormat="false" ht="16.5" hidden="true" customHeight="true" outlineLevel="0" collapsed="false">
      <c r="A41" s="339"/>
      <c r="B41" s="23" t="s">
        <v>26</v>
      </c>
      <c r="C41" s="85" t="s">
        <v>342</v>
      </c>
      <c r="D41" s="25" t="s">
        <v>27</v>
      </c>
      <c r="E41" s="81" t="s">
        <v>178</v>
      </c>
      <c r="F41" s="82"/>
      <c r="G41" s="82"/>
      <c r="H41" s="82"/>
      <c r="I41" s="82"/>
      <c r="J41" s="86" t="s">
        <v>179</v>
      </c>
      <c r="K41" s="87"/>
    </row>
    <row r="42" customFormat="false" ht="16.5" hidden="true" customHeight="true" outlineLevel="0" collapsed="false">
      <c r="A42" s="340"/>
      <c r="B42" s="23" t="s">
        <v>32</v>
      </c>
      <c r="C42" s="85" t="s">
        <v>343</v>
      </c>
      <c r="D42" s="25" t="s">
        <v>33</v>
      </c>
      <c r="E42" s="25" t="s">
        <v>180</v>
      </c>
      <c r="F42" s="30" t="s">
        <v>181</v>
      </c>
      <c r="G42" s="32" t="s">
        <v>29</v>
      </c>
      <c r="H42" s="30" t="s">
        <v>30</v>
      </c>
      <c r="I42" s="33"/>
      <c r="J42" s="81" t="s">
        <v>182</v>
      </c>
      <c r="K42" s="89" t="s">
        <v>182</v>
      </c>
    </row>
    <row r="43" customFormat="false" ht="14.25" hidden="true" customHeight="true" outlineLevel="0" collapsed="false">
      <c r="A43" s="339" t="s">
        <v>23</v>
      </c>
      <c r="B43" s="23" t="s">
        <v>38</v>
      </c>
      <c r="C43" s="23" t="s">
        <v>344</v>
      </c>
      <c r="D43" s="25" t="s">
        <v>37</v>
      </c>
      <c r="E43" s="90" t="s">
        <v>183</v>
      </c>
      <c r="F43" s="90" t="s">
        <v>184</v>
      </c>
      <c r="G43" s="25" t="s">
        <v>34</v>
      </c>
      <c r="H43" s="25" t="s">
        <v>35</v>
      </c>
      <c r="I43" s="25" t="s">
        <v>36</v>
      </c>
      <c r="J43" s="81" t="s">
        <v>185</v>
      </c>
      <c r="K43" s="89" t="s">
        <v>186</v>
      </c>
    </row>
    <row r="44" customFormat="false" ht="12.75" hidden="true" customHeight="true" outlineLevel="0" collapsed="false">
      <c r="A44" s="340"/>
      <c r="B44" s="23"/>
      <c r="C44" s="23" t="s">
        <v>345</v>
      </c>
      <c r="D44" s="25"/>
      <c r="E44" s="90"/>
      <c r="F44" s="90" t="s">
        <v>188</v>
      </c>
      <c r="G44" s="25" t="s">
        <v>39</v>
      </c>
      <c r="H44" s="25"/>
      <c r="I44" s="25"/>
      <c r="J44" s="81" t="s">
        <v>189</v>
      </c>
      <c r="K44" s="89" t="s">
        <v>180</v>
      </c>
    </row>
    <row r="45" customFormat="false" ht="14.25" hidden="true" customHeight="true" outlineLevel="0" collapsed="false">
      <c r="A45" s="340"/>
      <c r="B45" s="23"/>
      <c r="C45" s="23"/>
      <c r="D45" s="25"/>
      <c r="E45" s="90"/>
      <c r="F45" s="90" t="s">
        <v>190</v>
      </c>
      <c r="G45" s="25"/>
      <c r="H45" s="25"/>
      <c r="I45" s="25"/>
      <c r="J45" s="81"/>
      <c r="K45" s="89" t="s">
        <v>183</v>
      </c>
    </row>
    <row r="46" customFormat="false" ht="13.5" hidden="true" customHeight="true" outlineLevel="0" collapsed="false">
      <c r="A46" s="341" t="n">
        <v>1</v>
      </c>
      <c r="B46" s="35" t="n">
        <v>2</v>
      </c>
      <c r="C46" s="35" t="n">
        <v>3</v>
      </c>
      <c r="D46" s="36" t="s">
        <v>40</v>
      </c>
      <c r="E46" s="37" t="s">
        <v>41</v>
      </c>
      <c r="F46" s="37" t="s">
        <v>42</v>
      </c>
      <c r="G46" s="36" t="s">
        <v>43</v>
      </c>
      <c r="H46" s="36" t="s">
        <v>44</v>
      </c>
      <c r="I46" s="36" t="s">
        <v>45</v>
      </c>
      <c r="J46" s="342" t="s">
        <v>191</v>
      </c>
      <c r="K46" s="343" t="s">
        <v>192</v>
      </c>
    </row>
    <row r="47" customFormat="false" ht="15.75" hidden="true" customHeight="true" outlineLevel="0" collapsed="false">
      <c r="A47" s="344" t="s">
        <v>346</v>
      </c>
      <c r="B47" s="345"/>
      <c r="C47" s="346" t="s">
        <v>347</v>
      </c>
      <c r="D47" s="347" t="n">
        <f aca="false">D49+D50+D51</f>
        <v>3004100</v>
      </c>
      <c r="E47" s="347" t="n">
        <f aca="false">E49+E50+E51</f>
        <v>0</v>
      </c>
      <c r="F47" s="347" t="n">
        <f aca="false">F49+F50+F51</f>
        <v>1427317.74</v>
      </c>
      <c r="G47" s="348"/>
      <c r="H47" s="348"/>
      <c r="I47" s="349" t="n">
        <f aca="false">F47</f>
        <v>1427317.74</v>
      </c>
      <c r="J47" s="350" t="n">
        <f aca="false">D47-F47</f>
        <v>1576782.26</v>
      </c>
      <c r="K47" s="350"/>
    </row>
    <row r="48" customFormat="false" ht="12.75" hidden="true" customHeight="true" outlineLevel="0" collapsed="false">
      <c r="A48" s="351"/>
      <c r="B48" s="352"/>
      <c r="C48" s="49"/>
      <c r="D48" s="50"/>
      <c r="E48" s="50"/>
      <c r="F48" s="57"/>
      <c r="G48" s="57"/>
      <c r="H48" s="57"/>
      <c r="I48" s="353"/>
      <c r="J48" s="350"/>
      <c r="K48" s="354"/>
    </row>
    <row r="49" customFormat="false" ht="14.25" hidden="true" customHeight="true" outlineLevel="0" collapsed="false">
      <c r="A49" s="351" t="s">
        <v>348</v>
      </c>
      <c r="B49" s="352"/>
      <c r="C49" s="49" t="s">
        <v>204</v>
      </c>
      <c r="D49" s="50" t="n">
        <v>2208000</v>
      </c>
      <c r="E49" s="50"/>
      <c r="F49" s="50" t="n">
        <v>1025963.31</v>
      </c>
      <c r="G49" s="57"/>
      <c r="H49" s="57"/>
      <c r="I49" s="349" t="n">
        <f aca="false">F49</f>
        <v>1025963.31</v>
      </c>
      <c r="J49" s="350" t="n">
        <f aca="false">D49-F49</f>
        <v>1182036.69</v>
      </c>
      <c r="K49" s="350"/>
    </row>
    <row r="50" customFormat="false" ht="15" hidden="true" customHeight="true" outlineLevel="0" collapsed="false">
      <c r="A50" s="351" t="s">
        <v>207</v>
      </c>
      <c r="B50" s="352"/>
      <c r="C50" s="49" t="s">
        <v>208</v>
      </c>
      <c r="D50" s="50" t="n">
        <v>99300</v>
      </c>
      <c r="E50" s="50"/>
      <c r="F50" s="50" t="n">
        <v>87623.36</v>
      </c>
      <c r="G50" s="57"/>
      <c r="H50" s="57"/>
      <c r="I50" s="349" t="n">
        <f aca="false">F50</f>
        <v>87623.36</v>
      </c>
      <c r="J50" s="350" t="n">
        <f aca="false">D50-F50</f>
        <v>11676.64</v>
      </c>
      <c r="K50" s="350"/>
    </row>
    <row r="51" customFormat="false" ht="15" hidden="true" customHeight="true" outlineLevel="0" collapsed="false">
      <c r="A51" s="351" t="s">
        <v>349</v>
      </c>
      <c r="B51" s="352"/>
      <c r="C51" s="49" t="s">
        <v>210</v>
      </c>
      <c r="D51" s="50" t="n">
        <v>696800</v>
      </c>
      <c r="E51" s="50"/>
      <c r="F51" s="50" t="n">
        <v>313731.07</v>
      </c>
      <c r="G51" s="57"/>
      <c r="H51" s="57"/>
      <c r="I51" s="349" t="n">
        <f aca="false">F51</f>
        <v>313731.07</v>
      </c>
      <c r="J51" s="350" t="n">
        <f aca="false">D51-F51</f>
        <v>383068.93</v>
      </c>
      <c r="K51" s="350"/>
    </row>
    <row r="52" customFormat="false" ht="13.5" hidden="true" customHeight="true" outlineLevel="0" collapsed="false">
      <c r="A52" s="351"/>
      <c r="B52" s="352"/>
      <c r="C52" s="49"/>
      <c r="D52" s="50"/>
      <c r="E52" s="50"/>
      <c r="F52" s="57"/>
      <c r="G52" s="57"/>
      <c r="H52" s="57"/>
      <c r="I52" s="353"/>
      <c r="J52" s="350"/>
      <c r="K52" s="354"/>
    </row>
    <row r="53" customFormat="false" ht="12.75" hidden="true" customHeight="true" outlineLevel="0" collapsed="false">
      <c r="A53" s="351"/>
      <c r="B53" s="352"/>
      <c r="C53" s="49"/>
      <c r="D53" s="318"/>
      <c r="E53" s="318"/>
      <c r="F53" s="49"/>
      <c r="G53" s="49"/>
      <c r="H53" s="49"/>
      <c r="I53" s="355"/>
      <c r="J53" s="356"/>
      <c r="K53" s="357"/>
    </row>
    <row r="54" customFormat="false" ht="16.5" hidden="true" customHeight="true" outlineLevel="0" collapsed="false">
      <c r="A54" s="351"/>
      <c r="B54" s="352"/>
      <c r="C54" s="49"/>
      <c r="D54" s="318" t="s">
        <v>350</v>
      </c>
      <c r="E54" s="318"/>
      <c r="F54" s="49"/>
      <c r="G54" s="49"/>
      <c r="H54" s="49"/>
      <c r="I54" s="355"/>
      <c r="J54" s="356"/>
      <c r="K54" s="357"/>
    </row>
    <row r="55" customFormat="false" ht="17.25" hidden="true" customHeight="true" outlineLevel="0" collapsed="false">
      <c r="A55" s="351"/>
      <c r="B55" s="352"/>
      <c r="C55" s="49"/>
      <c r="D55" s="318"/>
      <c r="E55" s="318"/>
      <c r="F55" s="49"/>
      <c r="G55" s="49"/>
      <c r="H55" s="49"/>
      <c r="I55" s="355"/>
      <c r="J55" s="356"/>
      <c r="K55" s="357"/>
    </row>
    <row r="56" customFormat="false" ht="16.5" hidden="true" customHeight="true" outlineLevel="0" collapsed="false">
      <c r="A56" s="351"/>
      <c r="B56" s="352"/>
      <c r="C56" s="49"/>
      <c r="D56" s="318"/>
      <c r="E56" s="318"/>
      <c r="F56" s="49"/>
      <c r="G56" s="49"/>
      <c r="H56" s="49"/>
      <c r="I56" s="355"/>
      <c r="J56" s="356"/>
      <c r="K56" s="357"/>
    </row>
    <row r="57" customFormat="false" ht="15.75" hidden="true" customHeight="true" outlineLevel="0" collapsed="false">
      <c r="A57" s="351"/>
      <c r="B57" s="352"/>
      <c r="C57" s="49"/>
      <c r="D57" s="318"/>
      <c r="E57" s="318"/>
      <c r="F57" s="49"/>
      <c r="G57" s="49"/>
      <c r="H57" s="49"/>
      <c r="I57" s="355"/>
      <c r="J57" s="356"/>
      <c r="K57" s="357"/>
    </row>
    <row r="58" customFormat="false" ht="14.25" hidden="true" customHeight="true" outlineLevel="0" collapsed="false">
      <c r="A58" s="358"/>
      <c r="B58" s="359"/>
      <c r="C58" s="360"/>
      <c r="D58" s="360"/>
      <c r="E58" s="360"/>
      <c r="F58" s="360"/>
      <c r="G58" s="360"/>
      <c r="H58" s="360"/>
      <c r="I58" s="361"/>
      <c r="J58" s="362"/>
      <c r="K58" s="363"/>
    </row>
    <row r="59" customFormat="false" ht="15" hidden="true" customHeight="true" outlineLevel="0" collapsed="false">
      <c r="A59" s="13"/>
      <c r="B59" s="364"/>
      <c r="C59" s="11"/>
      <c r="D59" s="365"/>
      <c r="E59" s="365"/>
      <c r="F59" s="365"/>
      <c r="G59" s="365"/>
      <c r="H59" s="366"/>
      <c r="I59" s="365"/>
    </row>
    <row r="60" customFormat="false" ht="15" hidden="false" customHeight="false" outlineLevel="0" collapsed="false">
      <c r="B60" s="16" t="s">
        <v>351</v>
      </c>
      <c r="C60" s="12"/>
      <c r="D60" s="7"/>
      <c r="E60" s="7"/>
      <c r="F60" s="7"/>
      <c r="G60" s="7"/>
      <c r="I60" s="366" t="s">
        <v>352</v>
      </c>
    </row>
    <row r="61" customFormat="false" ht="11.25" hidden="false" customHeight="true" outlineLevel="0" collapsed="false">
      <c r="A61" s="18"/>
      <c r="B61" s="367"/>
      <c r="C61" s="19" t="s">
        <v>173</v>
      </c>
      <c r="D61" s="20"/>
      <c r="E61" s="20"/>
      <c r="F61" s="20"/>
      <c r="G61" s="20"/>
      <c r="H61" s="20"/>
      <c r="I61" s="21"/>
    </row>
    <row r="62" customFormat="false" ht="12.75" hidden="false" customHeight="false" outlineLevel="0" collapsed="false">
      <c r="A62" s="313"/>
      <c r="B62" s="23"/>
      <c r="C62" s="85"/>
      <c r="D62" s="25"/>
      <c r="E62" s="26"/>
      <c r="F62" s="27" t="s">
        <v>25</v>
      </c>
      <c r="G62" s="28"/>
      <c r="H62" s="29"/>
      <c r="I62" s="82"/>
    </row>
    <row r="63" customFormat="false" ht="10.5" hidden="false" customHeight="true" outlineLevel="0" collapsed="false">
      <c r="A63" s="368"/>
      <c r="B63" s="23" t="s">
        <v>26</v>
      </c>
      <c r="C63" s="23" t="s">
        <v>353</v>
      </c>
      <c r="D63" s="25" t="s">
        <v>27</v>
      </c>
      <c r="E63" s="30" t="s">
        <v>181</v>
      </c>
      <c r="F63" s="32" t="s">
        <v>29</v>
      </c>
      <c r="G63" s="30" t="s">
        <v>30</v>
      </c>
      <c r="H63" s="33"/>
      <c r="I63" s="30" t="s">
        <v>31</v>
      </c>
    </row>
    <row r="64" customFormat="false" ht="10.5" hidden="false" customHeight="true" outlineLevel="0" collapsed="false">
      <c r="A64" s="23" t="s">
        <v>23</v>
      </c>
      <c r="B64" s="23" t="s">
        <v>32</v>
      </c>
      <c r="C64" s="85" t="s">
        <v>354</v>
      </c>
      <c r="D64" s="25" t="s">
        <v>33</v>
      </c>
      <c r="E64" s="90" t="s">
        <v>184</v>
      </c>
      <c r="F64" s="25" t="s">
        <v>34</v>
      </c>
      <c r="G64" s="25" t="s">
        <v>35</v>
      </c>
      <c r="H64" s="25" t="s">
        <v>36</v>
      </c>
      <c r="I64" s="25" t="s">
        <v>37</v>
      </c>
    </row>
    <row r="65" customFormat="false" ht="9.75" hidden="false" customHeight="true" outlineLevel="0" collapsed="false">
      <c r="A65" s="313"/>
      <c r="B65" s="23" t="s">
        <v>38</v>
      </c>
      <c r="C65" s="23" t="s">
        <v>355</v>
      </c>
      <c r="D65" s="25" t="s">
        <v>37</v>
      </c>
      <c r="E65" s="90" t="s">
        <v>188</v>
      </c>
      <c r="F65" s="25" t="s">
        <v>39</v>
      </c>
      <c r="G65" s="25"/>
      <c r="H65" s="25"/>
      <c r="I65" s="25"/>
    </row>
    <row r="66" customFormat="false" ht="10.5" hidden="false" customHeight="true" outlineLevel="0" collapsed="false">
      <c r="A66" s="313"/>
      <c r="B66" s="23"/>
      <c r="C66" s="23"/>
      <c r="D66" s="25"/>
      <c r="E66" s="90" t="s">
        <v>190</v>
      </c>
      <c r="F66" s="25"/>
      <c r="G66" s="25"/>
      <c r="H66" s="25"/>
      <c r="I66" s="34"/>
    </row>
    <row r="67" customFormat="false" ht="9.75" hidden="false" customHeight="true" outlineLevel="0" collapsed="false">
      <c r="A67" s="314" t="n">
        <v>1</v>
      </c>
      <c r="B67" s="35" t="n">
        <v>2</v>
      </c>
      <c r="C67" s="35" t="n">
        <v>3</v>
      </c>
      <c r="D67" s="36" t="s">
        <v>40</v>
      </c>
      <c r="E67" s="37" t="s">
        <v>41</v>
      </c>
      <c r="F67" s="36" t="s">
        <v>42</v>
      </c>
      <c r="G67" s="36" t="s">
        <v>43</v>
      </c>
      <c r="H67" s="36" t="s">
        <v>44</v>
      </c>
      <c r="I67" s="36" t="s">
        <v>45</v>
      </c>
    </row>
    <row r="68" customFormat="false" ht="25.5" hidden="false" customHeight="true" outlineLevel="0" collapsed="false">
      <c r="A68" s="369" t="s">
        <v>356</v>
      </c>
      <c r="B68" s="316" t="s">
        <v>357</v>
      </c>
      <c r="C68" s="317" t="s">
        <v>194</v>
      </c>
      <c r="D68" s="50" t="n">
        <f aca="false">D80</f>
        <v>2566443.4</v>
      </c>
      <c r="E68" s="50" t="n">
        <f aca="false">E80</f>
        <v>-518040.98</v>
      </c>
      <c r="F68" s="57"/>
      <c r="G68" s="57"/>
      <c r="H68" s="57" t="n">
        <f aca="false">E68</f>
        <v>-518040.98</v>
      </c>
      <c r="I68" s="370" t="n">
        <f aca="false">D68-E68</f>
        <v>3084484.38</v>
      </c>
    </row>
    <row r="69" customFormat="false" ht="13.5" hidden="false" customHeight="true" outlineLevel="0" collapsed="false">
      <c r="A69" s="331" t="s">
        <v>358</v>
      </c>
      <c r="B69" s="371"/>
      <c r="C69" s="372"/>
      <c r="D69" s="373"/>
      <c r="E69" s="373"/>
      <c r="F69" s="374"/>
      <c r="G69" s="374"/>
      <c r="H69" s="64" t="n">
        <f aca="false">E69</f>
        <v>0</v>
      </c>
      <c r="I69" s="370" t="n">
        <f aca="false">D69-E69</f>
        <v>0</v>
      </c>
    </row>
    <row r="70" customFormat="false" ht="23.25" hidden="false" customHeight="true" outlineLevel="0" collapsed="false">
      <c r="A70" s="369" t="s">
        <v>359</v>
      </c>
      <c r="B70" s="375" t="s">
        <v>360</v>
      </c>
      <c r="C70" s="318" t="s">
        <v>194</v>
      </c>
      <c r="D70" s="50"/>
      <c r="E70" s="50"/>
      <c r="F70" s="57"/>
      <c r="G70" s="57"/>
      <c r="H70" s="64"/>
      <c r="I70" s="370"/>
    </row>
    <row r="71" customFormat="false" ht="12.75" hidden="true" customHeight="true" outlineLevel="0" collapsed="false">
      <c r="A71" s="331" t="s">
        <v>361</v>
      </c>
      <c r="B71" s="371"/>
      <c r="C71" s="329"/>
      <c r="D71" s="373"/>
      <c r="E71" s="373"/>
      <c r="F71" s="374"/>
      <c r="G71" s="374"/>
      <c r="H71" s="64" t="n">
        <f aca="false">E71</f>
        <v>0</v>
      </c>
      <c r="I71" s="370" t="n">
        <f aca="false">D71-E71</f>
        <v>0</v>
      </c>
    </row>
    <row r="72" customFormat="false" ht="12.75" hidden="true" customHeight="true" outlineLevel="0" collapsed="false">
      <c r="A72" s="369"/>
      <c r="B72" s="376"/>
      <c r="C72" s="318"/>
      <c r="D72" s="50"/>
      <c r="E72" s="50"/>
      <c r="F72" s="57"/>
      <c r="G72" s="57"/>
      <c r="H72" s="64"/>
      <c r="I72" s="370"/>
    </row>
    <row r="73" customFormat="false" ht="12.75" hidden="true" customHeight="true" outlineLevel="0" collapsed="false">
      <c r="A73" s="369"/>
      <c r="B73" s="376"/>
      <c r="C73" s="318"/>
      <c r="D73" s="50"/>
      <c r="E73" s="50"/>
      <c r="F73" s="57"/>
      <c r="G73" s="57"/>
      <c r="H73" s="57" t="n">
        <f aca="false">E73</f>
        <v>0</v>
      </c>
      <c r="I73" s="370" t="n">
        <f aca="false">D73-E73</f>
        <v>0</v>
      </c>
    </row>
    <row r="74" customFormat="false" ht="12.75" hidden="true" customHeight="true" outlineLevel="0" collapsed="false">
      <c r="A74" s="369"/>
      <c r="B74" s="376"/>
      <c r="C74" s="318"/>
      <c r="D74" s="50"/>
      <c r="E74" s="50"/>
      <c r="F74" s="57"/>
      <c r="G74" s="57"/>
      <c r="H74" s="57" t="n">
        <f aca="false">E74</f>
        <v>0</v>
      </c>
      <c r="I74" s="370" t="n">
        <f aca="false">D74-E74</f>
        <v>0</v>
      </c>
    </row>
    <row r="75" customFormat="false" ht="12.75" hidden="true" customHeight="true" outlineLevel="0" collapsed="false">
      <c r="A75" s="369"/>
      <c r="B75" s="325"/>
      <c r="C75" s="318"/>
      <c r="D75" s="50"/>
      <c r="E75" s="50"/>
      <c r="F75" s="57"/>
      <c r="G75" s="57"/>
      <c r="H75" s="57" t="n">
        <f aca="false">E75</f>
        <v>0</v>
      </c>
      <c r="I75" s="370" t="n">
        <f aca="false">D75-E75</f>
        <v>0</v>
      </c>
    </row>
    <row r="76" customFormat="false" ht="21" hidden="false" customHeight="true" outlineLevel="0" collapsed="false">
      <c r="A76" s="369" t="s">
        <v>362</v>
      </c>
      <c r="B76" s="321" t="s">
        <v>363</v>
      </c>
      <c r="C76" s="318" t="s">
        <v>194</v>
      </c>
      <c r="D76" s="50"/>
      <c r="E76" s="50"/>
      <c r="F76" s="57"/>
      <c r="G76" s="57"/>
      <c r="H76" s="57" t="n">
        <f aca="false">E76</f>
        <v>0</v>
      </c>
      <c r="I76" s="370" t="n">
        <f aca="false">D76-E76</f>
        <v>0</v>
      </c>
    </row>
    <row r="77" customFormat="false" ht="18.75" hidden="false" customHeight="true" outlineLevel="0" collapsed="false">
      <c r="A77" s="331" t="s">
        <v>361</v>
      </c>
      <c r="B77" s="371"/>
      <c r="C77" s="329"/>
      <c r="D77" s="373"/>
      <c r="E77" s="373" t="n">
        <v>0</v>
      </c>
      <c r="F77" s="374"/>
      <c r="G77" s="374"/>
      <c r="H77" s="64" t="n">
        <f aca="false">E77</f>
        <v>0</v>
      </c>
      <c r="I77" s="370" t="n">
        <f aca="false">D77-E77</f>
        <v>0</v>
      </c>
    </row>
    <row r="78" customFormat="false" ht="0.75" hidden="false" customHeight="true" outlineLevel="0" collapsed="false">
      <c r="A78" s="369"/>
      <c r="B78" s="375"/>
      <c r="C78" s="318"/>
      <c r="D78" s="50"/>
      <c r="E78" s="50"/>
      <c r="F78" s="57"/>
      <c r="G78" s="57"/>
      <c r="H78" s="64"/>
      <c r="I78" s="370"/>
    </row>
    <row r="79" customFormat="false" ht="12.75" hidden="true" customHeight="true" outlineLevel="0" collapsed="false">
      <c r="A79" s="369"/>
      <c r="B79" s="375"/>
      <c r="C79" s="318"/>
      <c r="D79" s="50"/>
      <c r="E79" s="50"/>
      <c r="F79" s="57"/>
      <c r="G79" s="57"/>
      <c r="H79" s="57" t="n">
        <f aca="false">E79</f>
        <v>0</v>
      </c>
      <c r="I79" s="370" t="n">
        <f aca="false">D79-E79</f>
        <v>0</v>
      </c>
    </row>
    <row r="80" customFormat="false" ht="18.75" hidden="false" customHeight="true" outlineLevel="0" collapsed="false">
      <c r="A80" s="369" t="s">
        <v>364</v>
      </c>
      <c r="B80" s="321" t="s">
        <v>307</v>
      </c>
      <c r="C80" s="318"/>
      <c r="D80" s="50" t="n">
        <f aca="false">D81+D82</f>
        <v>2566443.4</v>
      </c>
      <c r="E80" s="50" t="n">
        <f aca="false">E81+E82</f>
        <v>-518040.98</v>
      </c>
      <c r="F80" s="57"/>
      <c r="G80" s="50"/>
      <c r="H80" s="57" t="n">
        <f aca="false">E80</f>
        <v>-518040.98</v>
      </c>
      <c r="I80" s="370" t="n">
        <f aca="false">D80-H80</f>
        <v>3084484.38</v>
      </c>
    </row>
    <row r="81" customFormat="false" ht="20.25" hidden="false" customHeight="true" outlineLevel="0" collapsed="false">
      <c r="A81" s="369" t="s">
        <v>365</v>
      </c>
      <c r="B81" s="321" t="s">
        <v>366</v>
      </c>
      <c r="C81" s="318" t="s">
        <v>367</v>
      </c>
      <c r="D81" s="50" t="n">
        <v>-15028400</v>
      </c>
      <c r="E81" s="50" t="n">
        <v>-11690286.51</v>
      </c>
      <c r="F81" s="57"/>
      <c r="G81" s="50"/>
      <c r="H81" s="57" t="n">
        <f aca="false">E81</f>
        <v>-11690286.51</v>
      </c>
      <c r="I81" s="370" t="n">
        <f aca="false">D81-H81</f>
        <v>-3338113.49</v>
      </c>
    </row>
    <row r="82" customFormat="false" ht="21.75" hidden="false" customHeight="true" outlineLevel="0" collapsed="false">
      <c r="A82" s="369" t="s">
        <v>368</v>
      </c>
      <c r="B82" s="321" t="s">
        <v>369</v>
      </c>
      <c r="C82" s="318" t="s">
        <v>370</v>
      </c>
      <c r="D82" s="50" t="n">
        <v>17594843.4</v>
      </c>
      <c r="E82" s="50" t="n">
        <v>11172245.53</v>
      </c>
      <c r="F82" s="49"/>
      <c r="G82" s="318"/>
      <c r="H82" s="57" t="n">
        <f aca="false">E82</f>
        <v>11172245.53</v>
      </c>
      <c r="I82" s="370" t="n">
        <f aca="false">D82-H82</f>
        <v>6422597.87</v>
      </c>
    </row>
    <row r="83" customFormat="false" ht="28.5" hidden="false" customHeight="true" outlineLevel="0" collapsed="false">
      <c r="A83" s="369" t="s">
        <v>371</v>
      </c>
      <c r="B83" s="371" t="s">
        <v>372</v>
      </c>
      <c r="C83" s="318" t="s">
        <v>194</v>
      </c>
      <c r="D83" s="329" t="s">
        <v>194</v>
      </c>
      <c r="E83" s="329" t="s">
        <v>373</v>
      </c>
      <c r="F83" s="328"/>
      <c r="G83" s="329"/>
      <c r="H83" s="328"/>
      <c r="I83" s="330" t="s">
        <v>194</v>
      </c>
    </row>
    <row r="84" customFormat="false" ht="36" hidden="false" customHeight="true" outlineLevel="0" collapsed="false">
      <c r="A84" s="369" t="s">
        <v>374</v>
      </c>
      <c r="B84" s="321" t="s">
        <v>375</v>
      </c>
      <c r="C84" s="70" t="s">
        <v>194</v>
      </c>
      <c r="D84" s="70" t="s">
        <v>194</v>
      </c>
      <c r="E84" s="377"/>
      <c r="F84" s="70"/>
      <c r="G84" s="70" t="s">
        <v>194</v>
      </c>
      <c r="H84" s="70"/>
      <c r="I84" s="378" t="s">
        <v>194</v>
      </c>
    </row>
    <row r="85" customFormat="false" ht="14.25" hidden="false" customHeight="true" outlineLevel="0" collapsed="false">
      <c r="A85" s="331" t="s">
        <v>361</v>
      </c>
      <c r="B85" s="371"/>
      <c r="C85" s="329"/>
      <c r="D85" s="329"/>
      <c r="E85" s="329"/>
      <c r="F85" s="328"/>
      <c r="G85" s="328"/>
      <c r="H85" s="328"/>
      <c r="I85" s="330"/>
    </row>
    <row r="86" customFormat="false" ht="23.25" hidden="false" customHeight="true" outlineLevel="0" collapsed="false">
      <c r="A86" s="369" t="s">
        <v>376</v>
      </c>
      <c r="B86" s="375" t="s">
        <v>377</v>
      </c>
      <c r="C86" s="49" t="s">
        <v>194</v>
      </c>
      <c r="D86" s="318" t="s">
        <v>194</v>
      </c>
      <c r="E86" s="318"/>
      <c r="F86" s="49" t="s">
        <v>194</v>
      </c>
      <c r="G86" s="318" t="s">
        <v>194</v>
      </c>
      <c r="H86" s="49"/>
      <c r="I86" s="323" t="s">
        <v>194</v>
      </c>
    </row>
    <row r="87" customFormat="false" ht="24.75" hidden="false" customHeight="true" outlineLevel="0" collapsed="false">
      <c r="A87" s="379" t="s">
        <v>378</v>
      </c>
      <c r="B87" s="380" t="s">
        <v>379</v>
      </c>
      <c r="C87" s="360" t="s">
        <v>194</v>
      </c>
      <c r="D87" s="381" t="s">
        <v>194</v>
      </c>
      <c r="E87" s="381"/>
      <c r="F87" s="360"/>
      <c r="G87" s="381" t="s">
        <v>194</v>
      </c>
      <c r="H87" s="360"/>
      <c r="I87" s="382" t="s">
        <v>194</v>
      </c>
    </row>
    <row r="88" customFormat="false" ht="12.75" hidden="true" customHeight="true" outlineLevel="0" collapsed="false">
      <c r="A88" s="331"/>
      <c r="B88" s="383"/>
      <c r="C88" s="17"/>
      <c r="D88" s="17"/>
      <c r="E88" s="17"/>
      <c r="F88" s="17"/>
      <c r="G88" s="17"/>
      <c r="H88" s="366" t="s">
        <v>380</v>
      </c>
      <c r="I88" s="17"/>
    </row>
    <row r="89" customFormat="false" ht="12.75" hidden="true" customHeight="true" outlineLevel="0" collapsed="false">
      <c r="A89" s="384"/>
      <c r="B89" s="385"/>
      <c r="C89" s="386"/>
      <c r="D89" s="386"/>
      <c r="E89" s="386"/>
      <c r="F89" s="386"/>
      <c r="G89" s="386"/>
      <c r="H89" s="366"/>
      <c r="I89" s="386"/>
    </row>
    <row r="90" customFormat="false" ht="12.75" hidden="true" customHeight="true" outlineLevel="0" collapsed="false">
      <c r="A90" s="313"/>
      <c r="B90" s="85"/>
      <c r="C90" s="85"/>
      <c r="D90" s="25"/>
      <c r="E90" s="387"/>
      <c r="F90" s="388" t="s">
        <v>25</v>
      </c>
      <c r="G90" s="389"/>
      <c r="H90" s="29"/>
      <c r="I90" s="81"/>
    </row>
    <row r="91" customFormat="false" ht="12.75" hidden="true" customHeight="true" outlineLevel="0" collapsed="false">
      <c r="A91" s="368"/>
      <c r="B91" s="23" t="s">
        <v>26</v>
      </c>
      <c r="C91" s="23" t="s">
        <v>353</v>
      </c>
      <c r="D91" s="25" t="s">
        <v>27</v>
      </c>
      <c r="E91" s="30" t="s">
        <v>181</v>
      </c>
      <c r="F91" s="32" t="s">
        <v>29</v>
      </c>
      <c r="G91" s="30" t="s">
        <v>30</v>
      </c>
      <c r="H91" s="33"/>
      <c r="I91" s="81" t="s">
        <v>31</v>
      </c>
    </row>
    <row r="92" customFormat="false" ht="12.75" hidden="true" customHeight="true" outlineLevel="0" collapsed="false">
      <c r="A92" s="23" t="s">
        <v>23</v>
      </c>
      <c r="B92" s="23" t="s">
        <v>32</v>
      </c>
      <c r="C92" s="85" t="s">
        <v>354</v>
      </c>
      <c r="D92" s="25" t="s">
        <v>33</v>
      </c>
      <c r="E92" s="90" t="s">
        <v>184</v>
      </c>
      <c r="F92" s="25" t="s">
        <v>34</v>
      </c>
      <c r="G92" s="25" t="s">
        <v>35</v>
      </c>
      <c r="H92" s="25" t="s">
        <v>36</v>
      </c>
      <c r="I92" s="81" t="s">
        <v>37</v>
      </c>
    </row>
    <row r="93" customFormat="false" ht="12.75" hidden="true" customHeight="true" outlineLevel="0" collapsed="false">
      <c r="A93" s="313"/>
      <c r="B93" s="23" t="s">
        <v>38</v>
      </c>
      <c r="C93" s="23" t="s">
        <v>355</v>
      </c>
      <c r="D93" s="25" t="s">
        <v>37</v>
      </c>
      <c r="E93" s="90" t="s">
        <v>188</v>
      </c>
      <c r="F93" s="25" t="s">
        <v>39</v>
      </c>
      <c r="G93" s="25"/>
      <c r="H93" s="25"/>
      <c r="I93" s="81"/>
    </row>
    <row r="94" customFormat="false" ht="12.75" hidden="true" customHeight="true" outlineLevel="0" collapsed="false">
      <c r="A94" s="313"/>
      <c r="B94" s="23"/>
      <c r="C94" s="23"/>
      <c r="D94" s="25"/>
      <c r="E94" s="90" t="s">
        <v>190</v>
      </c>
      <c r="F94" s="25"/>
      <c r="G94" s="25"/>
      <c r="H94" s="25"/>
      <c r="I94" s="81"/>
    </row>
    <row r="95" customFormat="false" ht="12.75" hidden="true" customHeight="true" outlineLevel="0" collapsed="false">
      <c r="A95" s="314" t="n">
        <v>1</v>
      </c>
      <c r="B95" s="35" t="n">
        <v>2</v>
      </c>
      <c r="C95" s="35" t="n">
        <v>3</v>
      </c>
      <c r="D95" s="36" t="s">
        <v>40</v>
      </c>
      <c r="E95" s="37" t="s">
        <v>41</v>
      </c>
      <c r="F95" s="36" t="s">
        <v>42</v>
      </c>
      <c r="G95" s="36" t="s">
        <v>43</v>
      </c>
      <c r="H95" s="36" t="s">
        <v>44</v>
      </c>
      <c r="I95" s="91" t="s">
        <v>45</v>
      </c>
    </row>
    <row r="96" customFormat="false" ht="12.75" hidden="true" customHeight="true" outlineLevel="0" collapsed="false">
      <c r="A96" s="369" t="s">
        <v>381</v>
      </c>
      <c r="B96" s="371" t="s">
        <v>382</v>
      </c>
      <c r="C96" s="70" t="s">
        <v>194</v>
      </c>
      <c r="D96" s="318" t="s">
        <v>194</v>
      </c>
      <c r="E96" s="318" t="s">
        <v>194</v>
      </c>
      <c r="F96" s="70"/>
      <c r="G96" s="318"/>
      <c r="H96" s="70"/>
      <c r="I96" s="378" t="s">
        <v>194</v>
      </c>
    </row>
    <row r="97" customFormat="false" ht="12.75" hidden="true" customHeight="true" outlineLevel="0" collapsed="false">
      <c r="A97" s="331" t="s">
        <v>358</v>
      </c>
      <c r="B97" s="371"/>
      <c r="C97" s="390"/>
      <c r="D97" s="329"/>
      <c r="E97" s="329"/>
      <c r="F97" s="32" t="s">
        <v>5</v>
      </c>
      <c r="G97" s="329"/>
      <c r="H97" s="32"/>
      <c r="I97" s="391"/>
    </row>
    <row r="98" customFormat="false" ht="22.5" hidden="true" customHeight="false" outlineLevel="0" collapsed="false">
      <c r="A98" s="369" t="s">
        <v>383</v>
      </c>
      <c r="B98" s="375" t="s">
        <v>384</v>
      </c>
      <c r="C98" s="329" t="s">
        <v>194</v>
      </c>
      <c r="D98" s="328" t="s">
        <v>194</v>
      </c>
      <c r="E98" s="328" t="s">
        <v>194</v>
      </c>
      <c r="F98" s="328"/>
      <c r="G98" s="328"/>
      <c r="H98" s="328"/>
      <c r="I98" s="330" t="s">
        <v>194</v>
      </c>
    </row>
    <row r="99" customFormat="false" ht="12.75" hidden="true" customHeight="true" outlineLevel="0" collapsed="false">
      <c r="A99" s="369" t="s">
        <v>385</v>
      </c>
      <c r="B99" s="380" t="s">
        <v>386</v>
      </c>
      <c r="C99" s="381" t="s">
        <v>194</v>
      </c>
      <c r="D99" s="360" t="s">
        <v>194</v>
      </c>
      <c r="E99" s="360" t="s">
        <v>194</v>
      </c>
      <c r="F99" s="360"/>
      <c r="G99" s="360"/>
      <c r="H99" s="360"/>
      <c r="I99" s="382" t="s">
        <v>194</v>
      </c>
    </row>
    <row r="100" customFormat="false" ht="12.75" hidden="true" customHeight="false" outlineLevel="0" collapsed="false">
      <c r="A100" s="331"/>
      <c r="B100" s="383"/>
      <c r="C100" s="17"/>
      <c r="D100" s="17"/>
      <c r="E100" s="17"/>
      <c r="F100" s="17"/>
      <c r="G100" s="17"/>
      <c r="H100" s="17"/>
      <c r="I100" s="17"/>
    </row>
    <row r="101" customFormat="false" ht="12.75" hidden="true" customHeight="true" outlineLevel="0" collapsed="false">
      <c r="A101" s="392"/>
      <c r="B101" s="392"/>
      <c r="C101" s="17"/>
      <c r="D101" s="17"/>
      <c r="E101" s="17"/>
      <c r="F101" s="17"/>
      <c r="G101" s="17"/>
      <c r="H101" s="17"/>
      <c r="I101" s="17"/>
    </row>
    <row r="102" customFormat="false" ht="37.5" hidden="false" customHeight="true" outlineLevel="0" collapsed="false">
      <c r="A102" s="331" t="s">
        <v>387</v>
      </c>
      <c r="B102" s="331"/>
      <c r="C102" s="17" t="s">
        <v>388</v>
      </c>
      <c r="D102" s="364"/>
      <c r="E102" s="364" t="s">
        <v>389</v>
      </c>
      <c r="F102" s="17"/>
      <c r="G102" s="17"/>
      <c r="H102" s="17"/>
      <c r="I102" s="17"/>
    </row>
    <row r="103" customFormat="false" ht="9.75" hidden="false" customHeight="true" outlineLevel="0" collapsed="false">
      <c r="A103" s="12"/>
      <c r="B103" s="12"/>
      <c r="C103" s="7"/>
      <c r="D103" s="393"/>
      <c r="E103" s="393" t="s">
        <v>390</v>
      </c>
      <c r="F103" s="393"/>
      <c r="G103" s="393"/>
      <c r="H103" s="393" t="s">
        <v>391</v>
      </c>
      <c r="I103" s="393"/>
    </row>
    <row r="104" customFormat="false" ht="22.5" hidden="false" customHeight="true" outlineLevel="0" collapsed="false">
      <c r="A104" s="12" t="s">
        <v>392</v>
      </c>
      <c r="B104" s="12"/>
      <c r="C104" s="7"/>
      <c r="D104" s="393"/>
      <c r="E104" s="393"/>
      <c r="F104" s="13"/>
      <c r="H104" s="393"/>
      <c r="I104" s="393"/>
    </row>
    <row r="105" customFormat="false" ht="24.75" hidden="false" customHeight="true" outlineLevel="0" collapsed="false">
      <c r="A105" s="12"/>
      <c r="B105" s="12"/>
      <c r="C105" s="7"/>
      <c r="D105" s="393"/>
      <c r="E105" s="393"/>
      <c r="F105" s="393"/>
      <c r="G105" s="393"/>
      <c r="H105" s="393"/>
      <c r="I105" s="393"/>
    </row>
    <row r="106" customFormat="false" ht="9.75" hidden="false" customHeight="true" outlineLevel="0" collapsed="false">
      <c r="A106" s="12"/>
      <c r="B106" s="12"/>
      <c r="C106" s="7"/>
      <c r="D106" s="393"/>
      <c r="E106" s="393"/>
      <c r="F106" s="393"/>
      <c r="G106" s="393"/>
      <c r="H106" s="393"/>
      <c r="I106" s="393"/>
    </row>
    <row r="107" customFormat="false" ht="11.25" hidden="false" customHeight="true" outlineLevel="0" collapsed="false">
      <c r="A107" s="12"/>
      <c r="B107" s="12"/>
      <c r="C107" s="13"/>
      <c r="D107" s="393"/>
      <c r="E107" s="394"/>
      <c r="F107" s="393"/>
      <c r="G107" s="393"/>
      <c r="H107" s="393"/>
      <c r="I107" s="395"/>
    </row>
    <row r="108" customFormat="false" ht="23.25" hidden="false" customHeight="true" outlineLevel="0" collapsed="false">
      <c r="A108" s="12"/>
      <c r="D108" s="393"/>
      <c r="E108" s="393"/>
      <c r="F108" s="393"/>
      <c r="G108" s="393"/>
      <c r="H108" s="393"/>
      <c r="I108" s="395"/>
    </row>
    <row r="109" customFormat="false" ht="9.95" hidden="false" customHeight="true" outlineLevel="0" collapsed="false">
      <c r="D109" s="393"/>
      <c r="E109" s="393"/>
      <c r="F109" s="393"/>
      <c r="G109" s="393"/>
      <c r="H109" s="393"/>
      <c r="I109" s="395"/>
    </row>
    <row r="110" customFormat="false" ht="12.75" hidden="false" customHeight="true" outlineLevel="0" collapsed="false">
      <c r="A110" s="13"/>
      <c r="B110" s="13"/>
      <c r="C110" s="11"/>
      <c r="D110" s="365"/>
      <c r="E110" s="365"/>
      <c r="F110" s="365"/>
      <c r="G110" s="365"/>
      <c r="H110" s="365"/>
      <c r="I110" s="365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7-11-01T12:08:31Z</cp:lastPrinted>
  <dcterms:modified xsi:type="dcterms:W3CDTF">2018-02-16T08:32:15Z</dcterms:modified>
  <cp:revision>0</cp:revision>
  <dc:subject/>
  <dc:title/>
</cp:coreProperties>
</file>