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74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июн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2.06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Прочие межбюджетные трансферты, передаваемые бюджетам  поселений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6.2017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310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повышение заработной платы работникам учреждений учреждений культуры в рамках подпрограммы "Развитие культуры"</t>
  </si>
  <si>
    <t xml:space="preserve">951 0801 10100S3850 611 </t>
  </si>
  <si>
    <t xml:space="preserve">Безвозмездные перечисления государственным и муниципальным организациям (областные средства)</t>
  </si>
  <si>
    <t xml:space="preserve">ф-16</t>
  </si>
  <si>
    <t xml:space="preserve">ф-85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11000</t>
  </si>
  <si>
    <t xml:space="preserve">Результат исполнения бюджета (дефицит / профицит)</t>
  </si>
  <si>
    <t xml:space="preserve">-24023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И.О. Главы Администрации Кугейского сельского поселения                                   </t>
  </si>
  <si>
    <t xml:space="preserve">                  А.В. Козл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3255700</v>
      </c>
      <c r="E17" s="37" t="n">
        <f aca="false">E18+E89</f>
        <v>5084793</v>
      </c>
      <c r="F17" s="38"/>
      <c r="G17" s="38"/>
      <c r="H17" s="38" t="n">
        <f aca="false">E17</f>
        <v>5084793</v>
      </c>
      <c r="I17" s="39" t="n">
        <f aca="false">D17-H17</f>
        <v>8170907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9214700</v>
      </c>
      <c r="E18" s="37" t="n">
        <f aca="false">E19+E36+E47+E69+E73+E79+E86+E83</f>
        <v>3755468</v>
      </c>
      <c r="F18" s="38"/>
      <c r="G18" s="38"/>
      <c r="H18" s="38" t="n">
        <f aca="false">E18</f>
        <v>3755468</v>
      </c>
      <c r="I18" s="42" t="n">
        <f aca="false">D18-H18</f>
        <v>5459232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489275.11</v>
      </c>
      <c r="F19" s="38"/>
      <c r="G19" s="38"/>
      <c r="H19" s="38" t="n">
        <f aca="false">E19</f>
        <v>489275.11</v>
      </c>
      <c r="I19" s="42" t="n">
        <f aca="false">D19-H19</f>
        <v>977424.89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489275.11</v>
      </c>
      <c r="F20" s="38"/>
      <c r="G20" s="38"/>
      <c r="H20" s="38" t="n">
        <f aca="false">E20</f>
        <v>489275.11</v>
      </c>
      <c r="I20" s="42" t="n">
        <f aca="false">D20-H20</f>
        <v>977424.89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5+E23+E24</f>
        <v>485099.55</v>
      </c>
      <c r="F21" s="38"/>
      <c r="G21" s="38"/>
      <c r="H21" s="38" t="n">
        <f aca="false">E21</f>
        <v>485099.55</v>
      </c>
      <c r="I21" s="42" t="n">
        <f aca="false">D21-H21</f>
        <v>981600.45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481459.3</v>
      </c>
      <c r="F22" s="49"/>
      <c r="G22" s="49"/>
      <c r="H22" s="49" t="n">
        <f aca="false">E22</f>
        <v>481459.3</v>
      </c>
      <c r="I22" s="50" t="n">
        <f aca="false">D22-H22</f>
        <v>-481459.3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3002.89</v>
      </c>
      <c r="F24" s="49"/>
      <c r="G24" s="49"/>
      <c r="H24" s="49" t="n">
        <f aca="false">E24</f>
        <v>3002.89</v>
      </c>
      <c r="I24" s="50" t="n">
        <f aca="false">D24-H24</f>
        <v>-3002.89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637.36</v>
      </c>
      <c r="F25" s="49"/>
      <c r="G25" s="49"/>
      <c r="H25" s="49" t="n">
        <f aca="false">E25</f>
        <v>637.36</v>
      </c>
      <c r="I25" s="50" t="n">
        <f aca="false">D25-H25</f>
        <v>-637.36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+E30</f>
        <v>1213.9</v>
      </c>
      <c r="F26" s="49"/>
      <c r="G26" s="49"/>
      <c r="H26" s="49" t="n">
        <f aca="false">E26</f>
        <v>1213.9</v>
      </c>
      <c r="I26" s="50" t="n">
        <f aca="false">D26-H26</f>
        <v>-1213.9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1103.34</v>
      </c>
      <c r="F27" s="49"/>
      <c r="G27" s="49"/>
      <c r="H27" s="49" t="n">
        <f aca="false">E27</f>
        <v>1103.34</v>
      </c>
      <c r="I27" s="50" t="n">
        <f aca="false">D27-H27</f>
        <v>-1103.34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11.16</v>
      </c>
      <c r="F29" s="49"/>
      <c r="G29" s="49"/>
      <c r="H29" s="49" t="n">
        <f aca="false">E29</f>
        <v>11.16</v>
      </c>
      <c r="I29" s="50" t="n">
        <f aca="false">D29-H29</f>
        <v>-11.16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99.4</v>
      </c>
      <c r="F30" s="49"/>
      <c r="G30" s="49"/>
      <c r="H30" s="49" t="n">
        <f aca="false">E30</f>
        <v>99.4</v>
      </c>
      <c r="I30" s="50" t="n">
        <f aca="false">D30-H30</f>
        <v>-99.4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4+E35</f>
        <v>2961.66</v>
      </c>
      <c r="F31" s="49"/>
      <c r="G31" s="49"/>
      <c r="H31" s="49" t="n">
        <f aca="false">E31</f>
        <v>2961.66</v>
      </c>
      <c r="I31" s="50" t="n">
        <f aca="false">D31-H31</f>
        <v>-2961.66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2961.66</v>
      </c>
      <c r="F32" s="49"/>
      <c r="G32" s="49"/>
      <c r="H32" s="49" t="n">
        <f aca="false">E32</f>
        <v>2961.66</v>
      </c>
      <c r="I32" s="50" t="n">
        <f aca="false">D32-H32</f>
        <v>-2961.66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</v>
      </c>
      <c r="F34" s="49"/>
      <c r="G34" s="49"/>
      <c r="H34" s="49" t="n">
        <f aca="false">E34</f>
        <v>0</v>
      </c>
      <c r="I34" s="50" t="n">
        <f aca="false">D34-H34</f>
        <v>0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0</v>
      </c>
      <c r="F35" s="49"/>
      <c r="G35" s="49"/>
      <c r="H35" s="49" t="n">
        <f aca="false">E35</f>
        <v>0</v>
      </c>
      <c r="I35" s="50" t="n">
        <f aca="false">D35-H35</f>
        <v>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1342300</v>
      </c>
      <c r="E36" s="37" t="n">
        <f aca="false">E37</f>
        <v>2426253.3</v>
      </c>
      <c r="F36" s="38"/>
      <c r="G36" s="38"/>
      <c r="H36" s="38" t="n">
        <f aca="false">E36</f>
        <v>2426253.3</v>
      </c>
      <c r="I36" s="42" t="n">
        <f aca="false">D36-H36</f>
        <v>-1083953.3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1342300</v>
      </c>
      <c r="E37" s="37" t="n">
        <f aca="false">E38+E43</f>
        <v>2426253.3</v>
      </c>
      <c r="F37" s="38"/>
      <c r="G37" s="38"/>
      <c r="H37" s="38" t="n">
        <f aca="false">E37</f>
        <v>2426253.3</v>
      </c>
      <c r="I37" s="42" t="n">
        <f aca="false">D37-H37</f>
        <v>-1083953.3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1342300</v>
      </c>
      <c r="E38" s="37" t="n">
        <f aca="false">E39+E40+E42+E41</f>
        <v>2426253.3</v>
      </c>
      <c r="F38" s="38"/>
      <c r="G38" s="38"/>
      <c r="H38" s="49" t="n">
        <f aca="false">E38</f>
        <v>2426253.3</v>
      </c>
      <c r="I38" s="50" t="n">
        <f aca="false">D38-H38</f>
        <v>-1083953.3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2422913.24</v>
      </c>
      <c r="F39" s="38"/>
      <c r="G39" s="38"/>
      <c r="H39" s="49" t="n">
        <f aca="false">E39</f>
        <v>2422913.24</v>
      </c>
      <c r="I39" s="50" t="n">
        <f aca="false">D39-H39</f>
        <v>-2422913.24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0</v>
      </c>
      <c r="F40" s="49"/>
      <c r="G40" s="49"/>
      <c r="H40" s="49" t="n">
        <f aca="false">E40</f>
        <v>0</v>
      </c>
      <c r="I40" s="50" t="n">
        <f aca="false">D40-H40</f>
        <v>0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3340.06</v>
      </c>
      <c r="F41" s="49"/>
      <c r="G41" s="49"/>
      <c r="H41" s="49" t="n">
        <f aca="false">E41</f>
        <v>3340.06</v>
      </c>
      <c r="I41" s="50" t="n">
        <f aca="false">D41-H41</f>
        <v>-3340.06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0</v>
      </c>
      <c r="F42" s="49"/>
      <c r="G42" s="49"/>
      <c r="H42" s="49" t="n">
        <f aca="false">E42</f>
        <v>0</v>
      </c>
      <c r="I42" s="50" t="n">
        <f aca="false">D42-H42</f>
        <v>0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770488.08</v>
      </c>
      <c r="F47" s="54"/>
      <c r="G47" s="54"/>
      <c r="H47" s="38" t="n">
        <f aca="false">E47</f>
        <v>770488.08</v>
      </c>
      <c r="I47" s="42" t="n">
        <f aca="false">D47-H47</f>
        <v>5494711.92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52028.71</v>
      </c>
      <c r="F48" s="54"/>
      <c r="G48" s="54"/>
      <c r="H48" s="38" t="n">
        <f aca="false">E48</f>
        <v>52028.71</v>
      </c>
      <c r="I48" s="42" t="n">
        <f aca="false">D48-H48</f>
        <v>387471.29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52028.71</v>
      </c>
      <c r="F49" s="38"/>
      <c r="G49" s="38"/>
      <c r="H49" s="38" t="n">
        <f aca="false">E49</f>
        <v>52028.71</v>
      </c>
      <c r="I49" s="42" t="n">
        <f aca="false">D49-H49</f>
        <v>387471.29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51658.42</v>
      </c>
      <c r="F50" s="49"/>
      <c r="G50" s="49"/>
      <c r="H50" s="49" t="n">
        <f aca="false">E50</f>
        <v>51658.42</v>
      </c>
      <c r="I50" s="50" t="n">
        <f aca="false">D50-H50</f>
        <v>-51658.42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370.29</v>
      </c>
      <c r="F51" s="49"/>
      <c r="G51" s="49"/>
      <c r="H51" s="49" t="n">
        <f aca="false">E51</f>
        <v>370.29</v>
      </c>
      <c r="I51" s="50" t="n">
        <f aca="false">D51-H51</f>
        <v>-370.29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370.29</v>
      </c>
      <c r="F52" s="49"/>
      <c r="G52" s="49"/>
      <c r="H52" s="49" t="n">
        <f aca="false">E52</f>
        <v>370.29</v>
      </c>
      <c r="I52" s="50" t="n">
        <f aca="false">D52-H52</f>
        <v>-370.29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718459.37</v>
      </c>
      <c r="F54" s="38"/>
      <c r="G54" s="38"/>
      <c r="H54" s="38" t="n">
        <f aca="false">E54</f>
        <v>718459.37</v>
      </c>
      <c r="I54" s="42" t="n">
        <f aca="false">D54-H54</f>
        <v>5107240.63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628190.57</v>
      </c>
      <c r="F55" s="38"/>
      <c r="G55" s="38"/>
      <c r="H55" s="38" t="n">
        <f aca="false">E55</f>
        <v>628190.57</v>
      </c>
      <c r="I55" s="42" t="n">
        <f aca="false">D55-H55</f>
        <v>2945309.43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+E59</f>
        <v>628190.57</v>
      </c>
      <c r="F56" s="38"/>
      <c r="G56" s="38"/>
      <c r="H56" s="38" t="n">
        <f aca="false">E56</f>
        <v>628190.57</v>
      </c>
      <c r="I56" s="42" t="n">
        <f aca="false">D56-H56</f>
        <v>2945309.43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625952.25</v>
      </c>
      <c r="F57" s="49"/>
      <c r="G57" s="49"/>
      <c r="H57" s="49" t="n">
        <f aca="false">E57</f>
        <v>625952.25</v>
      </c>
      <c r="I57" s="50" t="n">
        <f aca="false">D57-H57</f>
        <v>-625952.25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1895.92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90268.8</v>
      </c>
      <c r="F62" s="38"/>
      <c r="G62" s="38"/>
      <c r="H62" s="38" t="n">
        <f aca="false">E62</f>
        <v>90268.8</v>
      </c>
      <c r="I62" s="42" t="n">
        <f aca="false">D62-H62</f>
        <v>2161931.2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90268.8</v>
      </c>
      <c r="F63" s="60"/>
      <c r="G63" s="60"/>
      <c r="H63" s="38" t="n">
        <f aca="false">E63</f>
        <v>90268.8</v>
      </c>
      <c r="I63" s="42" t="n">
        <f aca="false">D63-H63</f>
        <v>2161931.2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88128.01</v>
      </c>
      <c r="F64" s="62"/>
      <c r="G64" s="62"/>
      <c r="H64" s="49" t="n">
        <f aca="false">E64</f>
        <v>88128.01</v>
      </c>
      <c r="I64" s="50" t="n">
        <f aca="false">D64-H64</f>
        <v>-88128.01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2140.79</v>
      </c>
      <c r="F65" s="62"/>
      <c r="G65" s="62"/>
      <c r="H65" s="49" t="n">
        <f aca="false">E65</f>
        <v>2140.79</v>
      </c>
      <c r="I65" s="50" t="n">
        <f aca="false">D65-H65</f>
        <v>-2140.79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2140.79</v>
      </c>
      <c r="F66" s="62"/>
      <c r="G66" s="62"/>
      <c r="H66" s="49" t="n">
        <f aca="false">E66</f>
        <v>2140.79</v>
      </c>
      <c r="I66" s="50" t="n">
        <f aca="false">D66-H66</f>
        <v>-2140.79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13600</v>
      </c>
      <c r="F69" s="65"/>
      <c r="G69" s="65"/>
      <c r="H69" s="38" t="n">
        <f aca="false">E69</f>
        <v>13600</v>
      </c>
      <c r="I69" s="42" t="n">
        <f aca="false">D69-H69</f>
        <v>1820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13600</v>
      </c>
      <c r="F70" s="59"/>
      <c r="G70" s="59"/>
      <c r="H70" s="38" t="n">
        <f aca="false">E70</f>
        <v>13600</v>
      </c>
      <c r="I70" s="42" t="n">
        <f aca="false">D70-H70</f>
        <v>1820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13600</v>
      </c>
      <c r="F71" s="59"/>
      <c r="G71" s="59"/>
      <c r="H71" s="38" t="n">
        <f aca="false">E71</f>
        <v>13600</v>
      </c>
      <c r="I71" s="42" t="n">
        <f aca="false">D71-H71</f>
        <v>1820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13600</v>
      </c>
      <c r="F72" s="63"/>
      <c r="G72" s="63"/>
      <c r="H72" s="49" t="n">
        <f aca="false">E72</f>
        <v>13600</v>
      </c>
      <c r="I72" s="50" t="n">
        <f aca="false">D72-H72</f>
        <v>18200</v>
      </c>
    </row>
    <row r="73" customFormat="false" ht="12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7.4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55851.51</v>
      </c>
      <c r="F79" s="59"/>
      <c r="G79" s="59"/>
      <c r="H79" s="38" t="n">
        <f aca="false">E79</f>
        <v>55851.51</v>
      </c>
      <c r="I79" s="42" t="n">
        <f aca="false">D79-H79</f>
        <v>51648.49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55851.51</v>
      </c>
      <c r="F80" s="59"/>
      <c r="G80" s="59"/>
      <c r="H80" s="38" t="n">
        <f aca="false">E80</f>
        <v>55851.51</v>
      </c>
      <c r="I80" s="42" t="n">
        <f aca="false">D80-H80</f>
        <v>51648.49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55851.51</v>
      </c>
      <c r="F81" s="59"/>
      <c r="G81" s="59"/>
      <c r="H81" s="38" t="n">
        <f aca="false">E81</f>
        <v>55851.51</v>
      </c>
      <c r="I81" s="42" t="n">
        <f aca="false">D81-H81</f>
        <v>51648.49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55851.51</v>
      </c>
      <c r="F82" s="63"/>
      <c r="G82" s="63"/>
      <c r="H82" s="49" t="n">
        <f aca="false">E82</f>
        <v>55851.51</v>
      </c>
      <c r="I82" s="50" t="n">
        <f aca="false">D82-H82</f>
        <v>51648.49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v>0</v>
      </c>
      <c r="F83" s="59"/>
      <c r="G83" s="59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v>0</v>
      </c>
      <c r="F84" s="63"/>
      <c r="G84" s="63"/>
      <c r="H84" s="49" t="n">
        <f aca="false">E84</f>
        <v>0</v>
      </c>
      <c r="I84" s="50" t="n">
        <f aca="false">D84-H84</f>
        <v>0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0</v>
      </c>
      <c r="F85" s="63"/>
      <c r="G85" s="63"/>
      <c r="H85" s="49" t="n">
        <f aca="false">E85</f>
        <v>0</v>
      </c>
      <c r="I85" s="50" t="n">
        <f aca="false">D85-H85</f>
        <v>0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4041000</v>
      </c>
      <c r="E89" s="60" t="n">
        <f aca="false">E90+E103</f>
        <v>1329325</v>
      </c>
      <c r="F89" s="59"/>
      <c r="G89" s="59"/>
      <c r="H89" s="38" t="n">
        <f aca="false">E89</f>
        <v>1329325</v>
      </c>
      <c r="I89" s="42" t="n">
        <f aca="false">D89-H89</f>
        <v>2711675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+D98+D103</f>
        <v>4041000</v>
      </c>
      <c r="E90" s="60" t="n">
        <f aca="false">E93+E92+E98</f>
        <v>1321525</v>
      </c>
      <c r="F90" s="59"/>
      <c r="G90" s="59"/>
      <c r="H90" s="38" t="n">
        <f aca="false">E90</f>
        <v>1321525</v>
      </c>
      <c r="I90" s="42" t="n">
        <f aca="false">D90-H90</f>
        <v>2719475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871100</v>
      </c>
      <c r="F91" s="59"/>
      <c r="G91" s="59"/>
      <c r="H91" s="38" t="n">
        <f aca="false">E91</f>
        <v>871100</v>
      </c>
      <c r="I91" s="42" t="n">
        <f aca="false">D91-H91</f>
        <v>12711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871100</v>
      </c>
      <c r="F92" s="59"/>
      <c r="G92" s="59"/>
      <c r="H92" s="38" t="n">
        <f aca="false">E92</f>
        <v>871100</v>
      </c>
      <c r="I92" s="42" t="n">
        <f aca="false">D92-H92</f>
        <v>12711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86825</v>
      </c>
      <c r="F93" s="59"/>
      <c r="G93" s="59"/>
      <c r="H93" s="38" t="n">
        <f aca="false">E93</f>
        <v>86825</v>
      </c>
      <c r="I93" s="42" t="n">
        <f aca="false">D93-H93</f>
        <v>86675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86625</v>
      </c>
      <c r="F94" s="59"/>
      <c r="G94" s="59"/>
      <c r="H94" s="38" t="n">
        <f aca="false">E94</f>
        <v>86625</v>
      </c>
      <c r="I94" s="42" t="n">
        <f aca="false">D94-H94</f>
        <v>86675</v>
      </c>
    </row>
    <row r="95" customFormat="false" ht="22.9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86625</v>
      </c>
      <c r="F95" s="59"/>
      <c r="G95" s="59"/>
      <c r="H95" s="38" t="n">
        <f aca="false">E95</f>
        <v>86625</v>
      </c>
      <c r="I95" s="42" t="n">
        <f aca="false">D95-H95</f>
        <v>86675</v>
      </c>
    </row>
    <row r="96" customFormat="false" ht="34.9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200</v>
      </c>
      <c r="F96" s="61"/>
      <c r="G96" s="61"/>
      <c r="H96" s="38" t="n">
        <f aca="false">E96</f>
        <v>200</v>
      </c>
      <c r="I96" s="42" t="n">
        <f aca="false">D96-H96</f>
        <v>0</v>
      </c>
    </row>
    <row r="97" customFormat="false" ht="33" hidden="false" customHeight="true" outlineLevel="0" collapsed="false">
      <c r="A97" s="35" t="s">
        <v>152</v>
      </c>
      <c r="B97" s="64"/>
      <c r="C97" s="66" t="s">
        <v>153</v>
      </c>
      <c r="D97" s="62" t="n">
        <v>200</v>
      </c>
      <c r="E97" s="60" t="n">
        <v>200</v>
      </c>
      <c r="F97" s="61"/>
      <c r="G97" s="61"/>
      <c r="H97" s="38" t="n">
        <f aca="false">E97</f>
        <v>200</v>
      </c>
      <c r="I97" s="42" t="n">
        <f aca="false">D97-H97</f>
        <v>0</v>
      </c>
    </row>
    <row r="98" customFormat="false" ht="21" hidden="false" customHeight="true" outlineLevel="0" collapsed="false">
      <c r="A98" s="71" t="s">
        <v>154</v>
      </c>
      <c r="B98" s="64"/>
      <c r="C98" s="66" t="s">
        <v>155</v>
      </c>
      <c r="D98" s="60" t="n">
        <f aca="false">D99+D101</f>
        <v>1717500</v>
      </c>
      <c r="E98" s="60" t="n">
        <f aca="false">E99+E101</f>
        <v>363600</v>
      </c>
      <c r="F98" s="61"/>
      <c r="G98" s="61"/>
      <c r="H98" s="38" t="n">
        <f aca="false">E98</f>
        <v>363600</v>
      </c>
      <c r="I98" s="42" t="n">
        <f aca="false">D98-H98</f>
        <v>1353900</v>
      </c>
    </row>
    <row r="99" customFormat="false" ht="51.6" hidden="false" customHeight="true" outlineLevel="0" collapsed="false">
      <c r="A99" s="72" t="s">
        <v>156</v>
      </c>
      <c r="B99" s="64"/>
      <c r="C99" s="66" t="s">
        <v>157</v>
      </c>
      <c r="D99" s="60" t="n">
        <v>1469400</v>
      </c>
      <c r="E99" s="60" t="n">
        <f aca="false">E100</f>
        <v>363600</v>
      </c>
      <c r="F99" s="61"/>
      <c r="G99" s="61"/>
      <c r="H99" s="38" t="n">
        <f aca="false">E99</f>
        <v>363600</v>
      </c>
      <c r="I99" s="42" t="n">
        <f aca="false">D99-H99</f>
        <v>1105800</v>
      </c>
    </row>
    <row r="100" customFormat="false" ht="64.15" hidden="false" customHeight="true" outlineLevel="0" collapsed="false">
      <c r="A100" s="72" t="s">
        <v>158</v>
      </c>
      <c r="B100" s="64"/>
      <c r="C100" s="66" t="s">
        <v>159</v>
      </c>
      <c r="D100" s="62" t="n">
        <v>1469400</v>
      </c>
      <c r="E100" s="60" t="n">
        <v>363600</v>
      </c>
      <c r="F100" s="61"/>
      <c r="G100" s="61"/>
      <c r="H100" s="38" t="n">
        <f aca="false">E100</f>
        <v>363600</v>
      </c>
      <c r="I100" s="42" t="n">
        <f aca="false">D100-H100</f>
        <v>1105800</v>
      </c>
    </row>
    <row r="101" customFormat="false" ht="28.15" hidden="false" customHeight="true" outlineLevel="0" collapsed="false">
      <c r="A101" s="72" t="s">
        <v>160</v>
      </c>
      <c r="B101" s="64"/>
      <c r="C101" s="66" t="s">
        <v>161</v>
      </c>
      <c r="D101" s="60" t="n">
        <v>248100</v>
      </c>
      <c r="E101" s="60" t="n">
        <v>0</v>
      </c>
      <c r="F101" s="61"/>
      <c r="G101" s="61"/>
      <c r="H101" s="38" t="n">
        <f aca="false">E101</f>
        <v>0</v>
      </c>
      <c r="I101" s="42" t="n">
        <f aca="false">D101-H101</f>
        <v>248100</v>
      </c>
    </row>
    <row r="102" customFormat="false" ht="27" hidden="false" customHeight="true" outlineLevel="0" collapsed="false">
      <c r="A102" s="72" t="s">
        <v>162</v>
      </c>
      <c r="B102" s="64"/>
      <c r="C102" s="66" t="s">
        <v>163</v>
      </c>
      <c r="D102" s="62" t="n">
        <v>248100</v>
      </c>
      <c r="E102" s="60" t="n">
        <v>0</v>
      </c>
      <c r="F102" s="61"/>
      <c r="G102" s="61"/>
      <c r="H102" s="38" t="n">
        <f aca="false">E102</f>
        <v>0</v>
      </c>
      <c r="I102" s="42" t="n">
        <f aca="false">D102-H102</f>
        <v>248100</v>
      </c>
    </row>
    <row r="103" customFormat="false" ht="32.25" hidden="false" customHeight="true" outlineLevel="0" collapsed="false">
      <c r="A103" s="73" t="s">
        <v>164</v>
      </c>
      <c r="B103" s="64"/>
      <c r="C103" s="70" t="s">
        <v>165</v>
      </c>
      <c r="D103" s="60" t="n">
        <v>7800</v>
      </c>
      <c r="E103" s="60" t="n">
        <v>7800</v>
      </c>
      <c r="F103" s="61"/>
      <c r="G103" s="61"/>
      <c r="H103" s="38" t="n">
        <f aca="false">E103</f>
        <v>7800</v>
      </c>
      <c r="I103" s="42" t="n">
        <f aca="false">D103-H103</f>
        <v>0</v>
      </c>
    </row>
    <row r="104" customFormat="false" ht="55.15" hidden="false" customHeight="true" outlineLevel="0" collapsed="false">
      <c r="A104" s="74" t="s">
        <v>166</v>
      </c>
      <c r="B104" s="64"/>
      <c r="C104" s="66" t="s">
        <v>167</v>
      </c>
      <c r="D104" s="62" t="n">
        <v>7800</v>
      </c>
      <c r="E104" s="60" t="n">
        <v>7800</v>
      </c>
      <c r="F104" s="61"/>
      <c r="G104" s="61"/>
      <c r="H104" s="38" t="n">
        <f aca="false">E104</f>
        <v>7800</v>
      </c>
      <c r="I104" s="42" t="n">
        <f aca="false">D104-H104</f>
        <v>0</v>
      </c>
    </row>
    <row r="105" customFormat="false" ht="40.5" hidden="false" customHeight="true" outlineLevel="0" collapsed="false">
      <c r="A105" s="75"/>
    </row>
    <row r="106" customFormat="false" ht="46.5" hidden="false" customHeight="true" outlineLevel="0" collapsed="false">
      <c r="A106" s="76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24" activeCellId="0" sqref="I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68</v>
      </c>
      <c r="E1" s="5"/>
      <c r="F1" s="5"/>
      <c r="G1" s="5"/>
      <c r="H1" s="5"/>
      <c r="I1" s="5"/>
      <c r="J1" s="5" t="s">
        <v>169</v>
      </c>
      <c r="K1" s="14"/>
    </row>
    <row r="2" customFormat="false" ht="12.75" hidden="false" customHeight="true" outlineLevel="0" collapsed="false">
      <c r="A2" s="15" t="s">
        <v>170</v>
      </c>
      <c r="B2" s="15"/>
      <c r="C2" s="16"/>
      <c r="D2" s="17"/>
      <c r="E2" s="17"/>
      <c r="F2" s="17" t="s">
        <v>171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7"/>
      <c r="B3" s="20"/>
      <c r="C3" s="20" t="s">
        <v>172</v>
      </c>
      <c r="D3" s="22"/>
      <c r="E3" s="78"/>
      <c r="F3" s="79" t="s">
        <v>22</v>
      </c>
      <c r="G3" s="79"/>
      <c r="H3" s="79"/>
      <c r="I3" s="79"/>
      <c r="J3" s="80" t="s">
        <v>173</v>
      </c>
      <c r="K3" s="81"/>
    </row>
    <row r="4" customFormat="false" ht="12" hidden="false" customHeight="true" outlineLevel="0" collapsed="false">
      <c r="A4" s="21"/>
      <c r="B4" s="20" t="s">
        <v>23</v>
      </c>
      <c r="C4" s="21" t="s">
        <v>174</v>
      </c>
      <c r="D4" s="22" t="s">
        <v>24</v>
      </c>
      <c r="E4" s="78" t="s">
        <v>175</v>
      </c>
      <c r="F4" s="79"/>
      <c r="G4" s="79"/>
      <c r="H4" s="79"/>
      <c r="I4" s="79"/>
      <c r="J4" s="82" t="s">
        <v>176</v>
      </c>
      <c r="K4" s="83"/>
    </row>
    <row r="5" customFormat="false" ht="11.25" hidden="false" customHeight="true" outlineLevel="0" collapsed="false">
      <c r="A5" s="84"/>
      <c r="B5" s="20" t="s">
        <v>29</v>
      </c>
      <c r="C5" s="21" t="s">
        <v>177</v>
      </c>
      <c r="D5" s="22" t="s">
        <v>31</v>
      </c>
      <c r="E5" s="22" t="s">
        <v>178</v>
      </c>
      <c r="F5" s="27" t="s">
        <v>25</v>
      </c>
      <c r="G5" s="28" t="s">
        <v>26</v>
      </c>
      <c r="H5" s="27" t="s">
        <v>27</v>
      </c>
      <c r="I5" s="29"/>
      <c r="J5" s="78" t="s">
        <v>179</v>
      </c>
      <c r="K5" s="85" t="s">
        <v>179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80</v>
      </c>
      <c r="D6" s="22" t="s">
        <v>36</v>
      </c>
      <c r="E6" s="30" t="s">
        <v>181</v>
      </c>
      <c r="F6" s="30" t="s">
        <v>32</v>
      </c>
      <c r="G6" s="22" t="s">
        <v>33</v>
      </c>
      <c r="H6" s="22" t="s">
        <v>34</v>
      </c>
      <c r="I6" s="22" t="s">
        <v>35</v>
      </c>
      <c r="J6" s="78" t="s">
        <v>182</v>
      </c>
      <c r="K6" s="85" t="s">
        <v>183</v>
      </c>
    </row>
    <row r="7" customFormat="false" ht="10.5" hidden="false" customHeight="true" outlineLevel="0" collapsed="false">
      <c r="A7" s="84"/>
      <c r="B7" s="20"/>
      <c r="C7" s="20" t="s">
        <v>184</v>
      </c>
      <c r="D7" s="22"/>
      <c r="E7" s="30"/>
      <c r="F7" s="30" t="s">
        <v>38</v>
      </c>
      <c r="G7" s="22" t="s">
        <v>39</v>
      </c>
      <c r="H7" s="22"/>
      <c r="I7" s="22"/>
      <c r="J7" s="78" t="s">
        <v>185</v>
      </c>
      <c r="K7" s="85" t="s">
        <v>178</v>
      </c>
    </row>
    <row r="8" customFormat="false" ht="1.5" hidden="false" customHeight="true" outlineLevel="0" collapsed="false">
      <c r="A8" s="84"/>
      <c r="B8" s="20"/>
      <c r="C8" s="20"/>
      <c r="D8" s="22"/>
      <c r="E8" s="30"/>
      <c r="F8" s="30" t="s">
        <v>40</v>
      </c>
      <c r="G8" s="22"/>
      <c r="H8" s="22"/>
      <c r="I8" s="22"/>
      <c r="J8" s="78"/>
      <c r="K8" s="85" t="s">
        <v>181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6" t="s">
        <v>186</v>
      </c>
      <c r="K9" s="87" t="s">
        <v>187</v>
      </c>
    </row>
    <row r="10" customFormat="false" ht="15" hidden="false" customHeight="true" outlineLevel="0" collapsed="false">
      <c r="A10" s="88" t="s">
        <v>188</v>
      </c>
      <c r="B10" s="89"/>
      <c r="C10" s="89" t="s">
        <v>189</v>
      </c>
      <c r="D10" s="90" t="n">
        <f aca="false">D13+D45+D61+D66+D75+D80+D111+D118+D120+D47+D108</f>
        <v>15658000</v>
      </c>
      <c r="E10" s="90" t="n">
        <f aca="false">E13+E45+E61+E66+E75+E80+E111+E118+E120+E47+E108</f>
        <v>4952517.81</v>
      </c>
      <c r="F10" s="90" t="n">
        <f aca="false">F13+F45+F61+F66+F75+F80+F111+F118+F120+F47+F108</f>
        <v>4942315.87</v>
      </c>
      <c r="G10" s="91"/>
      <c r="H10" s="92"/>
      <c r="I10" s="93" t="n">
        <f aca="false">F10</f>
        <v>4942315.87</v>
      </c>
      <c r="J10" s="94" t="n">
        <f aca="false">D10-I10</f>
        <v>10715684.13</v>
      </c>
      <c r="K10" s="93" t="n">
        <f aca="false">E10-I10</f>
        <v>10201.9400000004</v>
      </c>
    </row>
    <row r="11" customFormat="false" ht="24" hidden="false" customHeight="true" outlineLevel="0" collapsed="false">
      <c r="A11" s="95" t="s">
        <v>190</v>
      </c>
      <c r="B11" s="96"/>
      <c r="C11" s="96" t="s">
        <v>191</v>
      </c>
      <c r="D11" s="97" t="n">
        <f aca="false">D13+D45+D48+D51+D54+D59</f>
        <v>6584800</v>
      </c>
      <c r="E11" s="97" t="n">
        <f aca="false">E13+E45+E48+E51+E54+E59</f>
        <v>2169038.59</v>
      </c>
      <c r="F11" s="97" t="n">
        <f aca="false">F13+F45+F48+F51+F54+F59</f>
        <v>2158836.65</v>
      </c>
      <c r="G11" s="97"/>
      <c r="H11" s="97"/>
      <c r="I11" s="97" t="n">
        <f aca="false">F11</f>
        <v>2158836.65</v>
      </c>
      <c r="J11" s="94" t="n">
        <f aca="false">D11-I11</f>
        <v>4425963.35</v>
      </c>
      <c r="K11" s="97" t="n">
        <f aca="false">E11-I11</f>
        <v>10201.9399999999</v>
      </c>
    </row>
    <row r="12" customFormat="false" ht="26.25" hidden="false" customHeight="true" outlineLevel="0" collapsed="false">
      <c r="A12" s="98" t="s">
        <v>192</v>
      </c>
      <c r="B12" s="99"/>
      <c r="C12" s="99"/>
      <c r="D12" s="100" t="n">
        <f aca="false">D14+D16+D18+D25+D34+D32</f>
        <v>5466500</v>
      </c>
      <c r="E12" s="100" t="n">
        <f aca="false">E14+E16+E18+E25+E34+E32</f>
        <v>1823209.71</v>
      </c>
      <c r="F12" s="100" t="n">
        <f aca="false">F14+F16+F18+F25+F34+F32</f>
        <v>1813007.77</v>
      </c>
      <c r="G12" s="100"/>
      <c r="H12" s="100"/>
      <c r="I12" s="100" t="n">
        <f aca="false">F12</f>
        <v>1813007.77</v>
      </c>
      <c r="J12" s="101" t="n">
        <f aca="false">D12-I12</f>
        <v>3653492.23</v>
      </c>
      <c r="K12" s="94" t="n">
        <f aca="false">E12-I12</f>
        <v>10201.9400000002</v>
      </c>
    </row>
    <row r="13" customFormat="false" ht="15.75" hidden="false" customHeight="true" outlineLevel="0" collapsed="false">
      <c r="A13" s="102" t="s">
        <v>193</v>
      </c>
      <c r="B13" s="103"/>
      <c r="C13" s="103" t="s">
        <v>194</v>
      </c>
      <c r="D13" s="104" t="n">
        <f aca="false">D14+D18+D25+D41+D43+D34+D16+D38+D32+D20+D36</f>
        <v>5492800</v>
      </c>
      <c r="E13" s="104" t="n">
        <f aca="false">E14+E18+E25+E41+E43+E34+E16+E38+E32+E20+E36</f>
        <v>1826341.59</v>
      </c>
      <c r="F13" s="104" t="n">
        <f aca="false">F14+F18+F25+F41+F43+F34+F16+F38+F32+F20+F36</f>
        <v>1816139.65</v>
      </c>
      <c r="G13" s="104"/>
      <c r="H13" s="104"/>
      <c r="I13" s="105" t="n">
        <f aca="false">F13</f>
        <v>1816139.65</v>
      </c>
      <c r="J13" s="105" t="n">
        <f aca="false">D13-I13</f>
        <v>3676660.35</v>
      </c>
      <c r="K13" s="105" t="n">
        <f aca="false">E13-I13</f>
        <v>10201.9400000002</v>
      </c>
    </row>
    <row r="14" customFormat="false" ht="17.25" hidden="false" customHeight="true" outlineLevel="0" collapsed="false">
      <c r="A14" s="106" t="s">
        <v>195</v>
      </c>
      <c r="B14" s="107"/>
      <c r="C14" s="108" t="s">
        <v>196</v>
      </c>
      <c r="D14" s="109" t="n">
        <f aca="false">D15</f>
        <v>3218900</v>
      </c>
      <c r="E14" s="109" t="n">
        <f aca="false">E15</f>
        <v>1143925.84</v>
      </c>
      <c r="F14" s="109" t="n">
        <f aca="false">F15</f>
        <v>1133723.9</v>
      </c>
      <c r="G14" s="110"/>
      <c r="H14" s="111"/>
      <c r="I14" s="107" t="n">
        <f aca="false">F14</f>
        <v>1133723.9</v>
      </c>
      <c r="J14" s="107" t="n">
        <f aca="false">D14-I14</f>
        <v>2085176.1</v>
      </c>
      <c r="K14" s="107" t="n">
        <f aca="false">E14-I14</f>
        <v>10201.9400000002</v>
      </c>
    </row>
    <row r="15" customFormat="false" ht="42" hidden="false" customHeight="true" outlineLevel="0" collapsed="false">
      <c r="A15" s="112" t="s">
        <v>197</v>
      </c>
      <c r="B15" s="113" t="s">
        <v>198</v>
      </c>
      <c r="C15" s="114" t="s">
        <v>199</v>
      </c>
      <c r="D15" s="115" t="n">
        <v>3218900</v>
      </c>
      <c r="E15" s="115" t="n">
        <v>1143925.84</v>
      </c>
      <c r="F15" s="115" t="n">
        <v>1133723.9</v>
      </c>
      <c r="G15" s="116"/>
      <c r="H15" s="117"/>
      <c r="I15" s="118" t="n">
        <f aca="false">F15</f>
        <v>1133723.9</v>
      </c>
      <c r="J15" s="118" t="n">
        <f aca="false">D15-I15</f>
        <v>2085176.1</v>
      </c>
      <c r="K15" s="118" t="n">
        <f aca="false">E15-I15</f>
        <v>10201.9400000002</v>
      </c>
    </row>
    <row r="16" customFormat="false" ht="27" hidden="false" customHeight="true" outlineLevel="0" collapsed="false">
      <c r="A16" s="119" t="s">
        <v>200</v>
      </c>
      <c r="B16" s="120"/>
      <c r="C16" s="108" t="s">
        <v>201</v>
      </c>
      <c r="D16" s="110" t="n">
        <f aca="false">D17</f>
        <v>279500</v>
      </c>
      <c r="E16" s="110" t="n">
        <f aca="false">E17</f>
        <v>66690</v>
      </c>
      <c r="F16" s="110" t="n">
        <f aca="false">F17</f>
        <v>66690</v>
      </c>
      <c r="G16" s="121"/>
      <c r="H16" s="111"/>
      <c r="I16" s="122"/>
      <c r="J16" s="122"/>
      <c r="K16" s="122"/>
    </row>
    <row r="17" customFormat="false" ht="27.75" hidden="false" customHeight="true" outlineLevel="0" collapsed="false">
      <c r="A17" s="112" t="s">
        <v>202</v>
      </c>
      <c r="B17" s="113" t="s">
        <v>198</v>
      </c>
      <c r="C17" s="114" t="s">
        <v>203</v>
      </c>
      <c r="D17" s="115" t="n">
        <v>279500</v>
      </c>
      <c r="E17" s="115" t="n">
        <v>66690</v>
      </c>
      <c r="F17" s="115" t="n">
        <v>66690</v>
      </c>
      <c r="G17" s="116"/>
      <c r="H17" s="117"/>
      <c r="I17" s="118" t="n">
        <f aca="false">F17</f>
        <v>66690</v>
      </c>
      <c r="J17" s="118" t="n">
        <f aca="false">D17-I17</f>
        <v>212810</v>
      </c>
      <c r="K17" s="118" t="n">
        <f aca="false">E17-I17</f>
        <v>0</v>
      </c>
    </row>
    <row r="18" customFormat="false" ht="27.75" hidden="false" customHeight="true" outlineLevel="0" collapsed="false">
      <c r="A18" s="119" t="s">
        <v>200</v>
      </c>
      <c r="B18" s="120" t="s">
        <v>198</v>
      </c>
      <c r="C18" s="108" t="s">
        <v>204</v>
      </c>
      <c r="D18" s="110" t="n">
        <f aca="false">D19</f>
        <v>1056500</v>
      </c>
      <c r="E18" s="110" t="n">
        <f aca="false">E19</f>
        <v>310674.44</v>
      </c>
      <c r="F18" s="110" t="n">
        <f aca="false">F19</f>
        <v>310674.44</v>
      </c>
      <c r="G18" s="121"/>
      <c r="H18" s="111"/>
      <c r="I18" s="122" t="n">
        <f aca="false">F18</f>
        <v>310674.44</v>
      </c>
      <c r="J18" s="122" t="n">
        <f aca="false">D18-I18</f>
        <v>745825.56</v>
      </c>
      <c r="K18" s="122" t="n">
        <f aca="false">E18-I18</f>
        <v>0</v>
      </c>
    </row>
    <row r="19" customFormat="false" ht="22.5" hidden="false" customHeight="true" outlineLevel="0" collapsed="false">
      <c r="A19" s="123" t="s">
        <v>200</v>
      </c>
      <c r="B19" s="113" t="s">
        <v>198</v>
      </c>
      <c r="C19" s="124" t="s">
        <v>205</v>
      </c>
      <c r="D19" s="115" t="n">
        <v>1056500</v>
      </c>
      <c r="E19" s="115" t="n">
        <v>310674.44</v>
      </c>
      <c r="F19" s="115" t="n">
        <v>310674.44</v>
      </c>
      <c r="G19" s="116"/>
      <c r="H19" s="117"/>
      <c r="I19" s="118" t="n">
        <f aca="false">F19</f>
        <v>310674.44</v>
      </c>
      <c r="J19" s="118" t="n">
        <f aca="false">D19-I19</f>
        <v>745825.56</v>
      </c>
      <c r="K19" s="118" t="n">
        <f aca="false">E19-I19</f>
        <v>0</v>
      </c>
    </row>
    <row r="20" customFormat="false" ht="22.5" hidden="false" customHeight="true" outlineLevel="0" collapsed="false">
      <c r="A20" s="125" t="s">
        <v>206</v>
      </c>
      <c r="B20" s="126"/>
      <c r="C20" s="127" t="s">
        <v>194</v>
      </c>
      <c r="D20" s="128" t="n">
        <f aca="false">D21+D23</f>
        <v>15000</v>
      </c>
      <c r="E20" s="128" t="n">
        <f aca="false">E21+E23</f>
        <v>2832.51</v>
      </c>
      <c r="F20" s="128" t="n">
        <f aca="false">F21+F23</f>
        <v>2832.51</v>
      </c>
      <c r="G20" s="128"/>
      <c r="H20" s="129"/>
      <c r="I20" s="105" t="n">
        <f aca="false">F20</f>
        <v>2832.51</v>
      </c>
      <c r="J20" s="105" t="n">
        <f aca="false">D20-I20</f>
        <v>12167.49</v>
      </c>
      <c r="K20" s="105" t="n">
        <f aca="false">E20-I20</f>
        <v>0</v>
      </c>
    </row>
    <row r="21" customFormat="false" ht="22.5" hidden="false" customHeight="true" outlineLevel="0" collapsed="false">
      <c r="A21" s="106"/>
      <c r="B21" s="107"/>
      <c r="C21" s="108" t="s">
        <v>196</v>
      </c>
      <c r="D21" s="109" t="n">
        <f aca="false">D22</f>
        <v>11500</v>
      </c>
      <c r="E21" s="109" t="n">
        <f aca="false">E22</f>
        <v>2173.28</v>
      </c>
      <c r="F21" s="109" t="n">
        <f aca="false">F22</f>
        <v>2173.28</v>
      </c>
      <c r="G21" s="110"/>
      <c r="H21" s="111"/>
      <c r="I21" s="107" t="n">
        <f aca="false">F21</f>
        <v>2173.28</v>
      </c>
      <c r="J21" s="107" t="n">
        <f aca="false">D21-I21</f>
        <v>9326.72</v>
      </c>
      <c r="K21" s="107" t="n">
        <f aca="false">E21-I21</f>
        <v>0</v>
      </c>
    </row>
    <row r="22" customFormat="false" ht="22.5" hidden="false" customHeight="true" outlineLevel="0" collapsed="false">
      <c r="A22" s="112" t="s">
        <v>207</v>
      </c>
      <c r="B22" s="113" t="s">
        <v>208</v>
      </c>
      <c r="C22" s="124" t="s">
        <v>199</v>
      </c>
      <c r="D22" s="115" t="n">
        <v>11500</v>
      </c>
      <c r="E22" s="115" t="n">
        <v>2173.28</v>
      </c>
      <c r="F22" s="115" t="n">
        <v>2173.28</v>
      </c>
      <c r="G22" s="116"/>
      <c r="H22" s="117"/>
      <c r="I22" s="118" t="n">
        <f aca="false">F22</f>
        <v>2173.28</v>
      </c>
      <c r="J22" s="118" t="n">
        <f aca="false">D22-I22</f>
        <v>9326.72</v>
      </c>
      <c r="K22" s="118" t="n">
        <f aca="false">E22-I22</f>
        <v>0</v>
      </c>
    </row>
    <row r="23" customFormat="false" ht="22.5" hidden="false" customHeight="true" outlineLevel="0" collapsed="false">
      <c r="A23" s="119" t="s">
        <v>200</v>
      </c>
      <c r="B23" s="120"/>
      <c r="C23" s="108" t="s">
        <v>204</v>
      </c>
      <c r="D23" s="110" t="n">
        <f aca="false">D24</f>
        <v>3500</v>
      </c>
      <c r="E23" s="110" t="n">
        <f aca="false">E24</f>
        <v>659.23</v>
      </c>
      <c r="F23" s="110" t="n">
        <f aca="false">F24</f>
        <v>659.23</v>
      </c>
      <c r="G23" s="121"/>
      <c r="H23" s="111"/>
      <c r="I23" s="122" t="n">
        <f aca="false">F23</f>
        <v>659.23</v>
      </c>
      <c r="J23" s="122" t="n">
        <f aca="false">D23-I23</f>
        <v>2840.77</v>
      </c>
      <c r="K23" s="122" t="n">
        <f aca="false">E23-I23</f>
        <v>0</v>
      </c>
    </row>
    <row r="24" customFormat="false" ht="22.5" hidden="false" customHeight="true" outlineLevel="0" collapsed="false">
      <c r="A24" s="123" t="s">
        <v>200</v>
      </c>
      <c r="B24" s="113" t="s">
        <v>208</v>
      </c>
      <c r="C24" s="124" t="s">
        <v>205</v>
      </c>
      <c r="D24" s="115" t="n">
        <v>3500</v>
      </c>
      <c r="E24" s="115" t="n">
        <v>659.23</v>
      </c>
      <c r="F24" s="115" t="n">
        <v>659.23</v>
      </c>
      <c r="G24" s="116"/>
      <c r="H24" s="117"/>
      <c r="I24" s="118" t="n">
        <f aca="false">F24</f>
        <v>659.23</v>
      </c>
      <c r="J24" s="118" t="n">
        <f aca="false">D24-I24</f>
        <v>2840.77</v>
      </c>
      <c r="K24" s="118" t="n">
        <f aca="false">E24-I24</f>
        <v>0</v>
      </c>
    </row>
    <row r="25" customFormat="false" ht="18.75" hidden="false" customHeight="true" outlineLevel="0" collapsed="false">
      <c r="A25" s="106" t="s">
        <v>195</v>
      </c>
      <c r="B25" s="120"/>
      <c r="C25" s="108" t="s">
        <v>209</v>
      </c>
      <c r="D25" s="110" t="n">
        <f aca="false">D26+D28+D29+D30+D31</f>
        <v>886700</v>
      </c>
      <c r="E25" s="110" t="n">
        <f aca="false">E26+E28+E29+E30+E31</f>
        <v>298851.43</v>
      </c>
      <c r="F25" s="110" t="n">
        <f aca="false">F26+F28+F29+F30+F31</f>
        <v>298851.43</v>
      </c>
      <c r="G25" s="121"/>
      <c r="H25" s="111"/>
      <c r="I25" s="122" t="n">
        <f aca="false">F25</f>
        <v>298851.43</v>
      </c>
      <c r="J25" s="122" t="n">
        <f aca="false">D25-I25</f>
        <v>587848.57</v>
      </c>
      <c r="K25" s="122" t="n">
        <f aca="false">E25-I25</f>
        <v>0</v>
      </c>
    </row>
    <row r="26" customFormat="false" ht="13.5" hidden="false" customHeight="true" outlineLevel="0" collapsed="false">
      <c r="A26" s="112" t="s">
        <v>210</v>
      </c>
      <c r="B26" s="113" t="s">
        <v>198</v>
      </c>
      <c r="C26" s="124" t="s">
        <v>211</v>
      </c>
      <c r="D26" s="115" t="n">
        <v>80000</v>
      </c>
      <c r="E26" s="115" t="n">
        <v>30804.19</v>
      </c>
      <c r="F26" s="115" t="n">
        <v>30804.19</v>
      </c>
      <c r="G26" s="116"/>
      <c r="H26" s="117"/>
      <c r="I26" s="118" t="n">
        <f aca="false">F26</f>
        <v>30804.19</v>
      </c>
      <c r="J26" s="118" t="n">
        <f aca="false">D26-I26</f>
        <v>49195.81</v>
      </c>
      <c r="K26" s="118" t="n">
        <f aca="false">E26-I26</f>
        <v>0</v>
      </c>
    </row>
    <row r="27" customFormat="false" ht="15" hidden="false" customHeight="true" outlineLevel="0" collapsed="false">
      <c r="A27" s="112" t="s">
        <v>212</v>
      </c>
      <c r="B27" s="113" t="s">
        <v>198</v>
      </c>
      <c r="C27" s="114" t="s">
        <v>213</v>
      </c>
      <c r="D27" s="115"/>
      <c r="E27" s="115"/>
      <c r="F27" s="115"/>
      <c r="G27" s="116"/>
      <c r="H27" s="117"/>
      <c r="I27" s="118" t="n">
        <f aca="false">F27</f>
        <v>0</v>
      </c>
      <c r="J27" s="118" t="n">
        <f aca="false">D27-I27</f>
        <v>0</v>
      </c>
      <c r="K27" s="118" t="n">
        <f aca="false">E27-I27</f>
        <v>0</v>
      </c>
    </row>
    <row r="28" customFormat="false" ht="15" hidden="false" customHeight="true" outlineLevel="0" collapsed="false">
      <c r="A28" s="112" t="s">
        <v>214</v>
      </c>
      <c r="B28" s="113" t="s">
        <v>198</v>
      </c>
      <c r="C28" s="114" t="s">
        <v>215</v>
      </c>
      <c r="D28" s="115" t="n">
        <v>156200</v>
      </c>
      <c r="E28" s="115" t="n">
        <v>61034.28</v>
      </c>
      <c r="F28" s="115" t="n">
        <v>61034.28</v>
      </c>
      <c r="G28" s="116"/>
      <c r="H28" s="117"/>
      <c r="I28" s="118" t="n">
        <f aca="false">F28</f>
        <v>61034.28</v>
      </c>
      <c r="J28" s="118" t="n">
        <f aca="false">D28-I28</f>
        <v>95165.72</v>
      </c>
      <c r="K28" s="118" t="n">
        <f aca="false">E28-I28</f>
        <v>0</v>
      </c>
    </row>
    <row r="29" customFormat="false" ht="24" hidden="false" customHeight="true" outlineLevel="0" collapsed="false">
      <c r="A29" s="112" t="s">
        <v>216</v>
      </c>
      <c r="B29" s="113" t="s">
        <v>198</v>
      </c>
      <c r="C29" s="114" t="s">
        <v>217</v>
      </c>
      <c r="D29" s="115" t="n">
        <v>114300</v>
      </c>
      <c r="E29" s="115" t="n">
        <v>8607.9</v>
      </c>
      <c r="F29" s="115" t="n">
        <v>8607.9</v>
      </c>
      <c r="G29" s="116"/>
      <c r="H29" s="117"/>
      <c r="I29" s="118" t="n">
        <f aca="false">F29</f>
        <v>8607.9</v>
      </c>
      <c r="J29" s="118" t="n">
        <f aca="false">D29-I29</f>
        <v>105692.1</v>
      </c>
      <c r="K29" s="118" t="n">
        <f aca="false">E29-I29</f>
        <v>0</v>
      </c>
    </row>
    <row r="30" customFormat="false" ht="15.75" hidden="false" customHeight="true" outlineLevel="0" collapsed="false">
      <c r="A30" s="112" t="s">
        <v>218</v>
      </c>
      <c r="B30" s="113" t="s">
        <v>198</v>
      </c>
      <c r="C30" s="114" t="s">
        <v>219</v>
      </c>
      <c r="D30" s="115" t="n">
        <v>247400</v>
      </c>
      <c r="E30" s="115" t="n">
        <v>73755.06</v>
      </c>
      <c r="F30" s="115" t="n">
        <v>73755.06</v>
      </c>
      <c r="G30" s="116"/>
      <c r="H30" s="117"/>
      <c r="I30" s="118" t="n">
        <f aca="false">F30</f>
        <v>73755.06</v>
      </c>
      <c r="J30" s="118" t="n">
        <f aca="false">D30-I30</f>
        <v>173644.94</v>
      </c>
      <c r="K30" s="118" t="n">
        <f aca="false">E30-I30</f>
        <v>0</v>
      </c>
    </row>
    <row r="31" customFormat="false" ht="26.25" hidden="false" customHeight="true" outlineLevel="0" collapsed="false">
      <c r="A31" s="130" t="s">
        <v>220</v>
      </c>
      <c r="B31" s="131" t="s">
        <v>221</v>
      </c>
      <c r="C31" s="132" t="s">
        <v>222</v>
      </c>
      <c r="D31" s="133" t="n">
        <v>288800</v>
      </c>
      <c r="E31" s="133" t="n">
        <v>124650</v>
      </c>
      <c r="F31" s="133" t="n">
        <v>124650</v>
      </c>
      <c r="G31" s="134"/>
      <c r="H31" s="135"/>
      <c r="I31" s="136" t="n">
        <f aca="false">F31</f>
        <v>124650</v>
      </c>
      <c r="J31" s="136" t="n">
        <f aca="false">D31-I31</f>
        <v>164150</v>
      </c>
      <c r="K31" s="136" t="n">
        <f aca="false">E31-I31</f>
        <v>0</v>
      </c>
    </row>
    <row r="32" customFormat="false" ht="26.25" hidden="false" customHeight="true" outlineLevel="0" collapsed="false">
      <c r="A32" s="137" t="s">
        <v>223</v>
      </c>
      <c r="B32" s="138"/>
      <c r="C32" s="108" t="s">
        <v>224</v>
      </c>
      <c r="D32" s="109" t="n">
        <f aca="false">D33</f>
        <v>16000</v>
      </c>
      <c r="E32" s="109"/>
      <c r="F32" s="109"/>
      <c r="G32" s="107"/>
      <c r="H32" s="139"/>
      <c r="I32" s="140"/>
      <c r="J32" s="140"/>
      <c r="K32" s="140"/>
    </row>
    <row r="33" customFormat="false" ht="26.25" hidden="false" customHeight="true" outlineLevel="0" collapsed="false">
      <c r="A33" s="130"/>
      <c r="B33" s="131" t="s">
        <v>225</v>
      </c>
      <c r="C33" s="132" t="s">
        <v>219</v>
      </c>
      <c r="D33" s="133" t="n">
        <v>16000</v>
      </c>
      <c r="E33" s="133"/>
      <c r="F33" s="133"/>
      <c r="G33" s="134"/>
      <c r="H33" s="135"/>
      <c r="I33" s="136" t="n">
        <f aca="false">F33</f>
        <v>0</v>
      </c>
      <c r="J33" s="136" t="n">
        <f aca="false">D33-I33</f>
        <v>16000</v>
      </c>
      <c r="K33" s="136" t="n">
        <f aca="false">E33-I33</f>
        <v>0</v>
      </c>
    </row>
    <row r="34" customFormat="false" ht="23.25" hidden="false" customHeight="true" outlineLevel="0" collapsed="false">
      <c r="A34" s="137" t="s">
        <v>226</v>
      </c>
      <c r="B34" s="138"/>
      <c r="C34" s="108" t="s">
        <v>227</v>
      </c>
      <c r="D34" s="109" t="n">
        <f aca="false">D35</f>
        <v>8900</v>
      </c>
      <c r="E34" s="109" t="n">
        <f aca="false">E35</f>
        <v>3068</v>
      </c>
      <c r="F34" s="109" t="n">
        <f aca="false">F35</f>
        <v>3068</v>
      </c>
      <c r="G34" s="107"/>
      <c r="H34" s="139"/>
      <c r="I34" s="140" t="n">
        <f aca="false">F34</f>
        <v>3068</v>
      </c>
      <c r="J34" s="140" t="n">
        <f aca="false">D34-I34</f>
        <v>5832</v>
      </c>
      <c r="K34" s="140" t="n">
        <f aca="false">E34-I34</f>
        <v>0</v>
      </c>
    </row>
    <row r="35" customFormat="false" ht="24.75" hidden="false" customHeight="true" outlineLevel="0" collapsed="false">
      <c r="A35" s="130" t="s">
        <v>228</v>
      </c>
      <c r="B35" s="131" t="s">
        <v>198</v>
      </c>
      <c r="C35" s="132" t="s">
        <v>229</v>
      </c>
      <c r="D35" s="133" t="n">
        <v>8900</v>
      </c>
      <c r="E35" s="133" t="n">
        <v>3068</v>
      </c>
      <c r="F35" s="133" t="n">
        <v>3068</v>
      </c>
      <c r="G35" s="134"/>
      <c r="H35" s="135"/>
      <c r="I35" s="136" t="n">
        <f aca="false">F35</f>
        <v>3068</v>
      </c>
      <c r="J35" s="136" t="n">
        <f aca="false">D35-I35</f>
        <v>5832</v>
      </c>
      <c r="K35" s="136" t="n">
        <f aca="false">E35-I35</f>
        <v>0</v>
      </c>
    </row>
    <row r="36" customFormat="false" ht="24.75" hidden="false" customHeight="true" outlineLevel="0" collapsed="false">
      <c r="A36" s="137" t="s">
        <v>226</v>
      </c>
      <c r="B36" s="138"/>
      <c r="C36" s="108" t="s">
        <v>230</v>
      </c>
      <c r="D36" s="109" t="n">
        <f aca="false">D37</f>
        <v>100</v>
      </c>
      <c r="E36" s="109" t="n">
        <f aca="false">E37</f>
        <v>99.37</v>
      </c>
      <c r="F36" s="109" t="n">
        <f aca="false">F37</f>
        <v>99.37</v>
      </c>
      <c r="G36" s="107"/>
      <c r="H36" s="139"/>
      <c r="I36" s="140" t="n">
        <f aca="false">F36</f>
        <v>99.37</v>
      </c>
      <c r="J36" s="140" t="n">
        <f aca="false">D36-I36</f>
        <v>0.629999999999996</v>
      </c>
      <c r="K36" s="140" t="n">
        <f aca="false">E36-I36</f>
        <v>0</v>
      </c>
    </row>
    <row r="37" customFormat="false" ht="24.75" hidden="false" customHeight="true" outlineLevel="0" collapsed="false">
      <c r="A37" s="130" t="s">
        <v>228</v>
      </c>
      <c r="B37" s="131" t="s">
        <v>198</v>
      </c>
      <c r="C37" s="132" t="s">
        <v>229</v>
      </c>
      <c r="D37" s="133" t="n">
        <v>100</v>
      </c>
      <c r="E37" s="133" t="n">
        <v>99.37</v>
      </c>
      <c r="F37" s="133" t="n">
        <v>99.37</v>
      </c>
      <c r="G37" s="134"/>
      <c r="H37" s="135"/>
      <c r="I37" s="136" t="n">
        <f aca="false">F37</f>
        <v>99.37</v>
      </c>
      <c r="J37" s="136" t="n">
        <f aca="false">D37-I37</f>
        <v>0.629999999999996</v>
      </c>
      <c r="K37" s="136" t="n">
        <f aca="false">E37-I37</f>
        <v>0</v>
      </c>
    </row>
    <row r="38" customFormat="false" ht="62.25" hidden="false" customHeight="true" outlineLevel="0" collapsed="false">
      <c r="A38" s="137" t="s">
        <v>231</v>
      </c>
      <c r="B38" s="138"/>
      <c r="C38" s="108" t="s">
        <v>232</v>
      </c>
      <c r="D38" s="109" t="n">
        <f aca="false">D39+D40</f>
        <v>10000</v>
      </c>
      <c r="E38" s="109" t="n">
        <f aca="false">E39+E40</f>
        <v>0</v>
      </c>
      <c r="F38" s="109" t="n">
        <f aca="false">F39+F40</f>
        <v>0</v>
      </c>
      <c r="G38" s="107"/>
      <c r="H38" s="139"/>
      <c r="I38" s="140" t="n">
        <f aca="false">F38</f>
        <v>0</v>
      </c>
      <c r="J38" s="140" t="n">
        <f aca="false">D38-I38</f>
        <v>10000</v>
      </c>
      <c r="K38" s="140" t="n">
        <f aca="false">E38-I38</f>
        <v>0</v>
      </c>
    </row>
    <row r="39" customFormat="false" ht="24.75" hidden="false" customHeight="true" outlineLevel="0" collapsed="false">
      <c r="A39" s="130" t="s">
        <v>220</v>
      </c>
      <c r="B39" s="131" t="s">
        <v>198</v>
      </c>
      <c r="C39" s="124" t="s">
        <v>222</v>
      </c>
      <c r="D39" s="141" t="n">
        <v>3000</v>
      </c>
      <c r="E39" s="141"/>
      <c r="F39" s="141"/>
      <c r="G39" s="134"/>
      <c r="H39" s="135"/>
      <c r="I39" s="136" t="n">
        <f aca="false">F39</f>
        <v>0</v>
      </c>
      <c r="J39" s="136" t="n">
        <f aca="false">D39-I39</f>
        <v>3000</v>
      </c>
      <c r="K39" s="136" t="n">
        <f aca="false">E39-I39</f>
        <v>0</v>
      </c>
    </row>
    <row r="40" customFormat="false" ht="24.75" hidden="false" customHeight="true" outlineLevel="0" collapsed="false">
      <c r="A40" s="130" t="s">
        <v>220</v>
      </c>
      <c r="B40" s="131" t="s">
        <v>233</v>
      </c>
      <c r="C40" s="124" t="s">
        <v>222</v>
      </c>
      <c r="D40" s="141" t="n">
        <v>7000</v>
      </c>
      <c r="E40" s="141"/>
      <c r="F40" s="141"/>
      <c r="G40" s="134"/>
      <c r="H40" s="135"/>
      <c r="I40" s="136" t="n">
        <f aca="false">F40</f>
        <v>0</v>
      </c>
      <c r="J40" s="136" t="n">
        <f aca="false">D40-I40</f>
        <v>7000</v>
      </c>
      <c r="K40" s="136" t="n">
        <f aca="false">E40-I40</f>
        <v>0</v>
      </c>
    </row>
    <row r="41" customFormat="false" ht="62.25" hidden="false" customHeight="true" outlineLevel="0" collapsed="false">
      <c r="A41" s="142" t="s">
        <v>234</v>
      </c>
      <c r="B41" s="138"/>
      <c r="C41" s="108" t="s">
        <v>235</v>
      </c>
      <c r="D41" s="109" t="n">
        <f aca="false">D42</f>
        <v>1000</v>
      </c>
      <c r="E41" s="109" t="n">
        <f aca="false">E42</f>
        <v>0</v>
      </c>
      <c r="F41" s="109" t="n">
        <f aca="false">F42</f>
        <v>0</v>
      </c>
      <c r="G41" s="107"/>
      <c r="H41" s="139"/>
      <c r="I41" s="140" t="n">
        <f aca="false">F41</f>
        <v>0</v>
      </c>
      <c r="J41" s="140" t="n">
        <f aca="false">D41-I41</f>
        <v>1000</v>
      </c>
      <c r="K41" s="140" t="n">
        <f aca="false">E41-I41</f>
        <v>0</v>
      </c>
    </row>
    <row r="42" customFormat="false" ht="21.75" hidden="false" customHeight="true" outlineLevel="0" collapsed="false">
      <c r="A42" s="112" t="s">
        <v>216</v>
      </c>
      <c r="B42" s="131" t="s">
        <v>198</v>
      </c>
      <c r="C42" s="132" t="s">
        <v>219</v>
      </c>
      <c r="D42" s="133" t="n">
        <v>1000</v>
      </c>
      <c r="E42" s="133"/>
      <c r="F42" s="133"/>
      <c r="G42" s="134"/>
      <c r="H42" s="135"/>
      <c r="I42" s="136" t="n">
        <f aca="false">F42</f>
        <v>0</v>
      </c>
      <c r="J42" s="136" t="n">
        <f aca="false">D42-I42</f>
        <v>1000</v>
      </c>
      <c r="K42" s="136" t="n">
        <f aca="false">E42-I42</f>
        <v>0</v>
      </c>
    </row>
    <row r="43" customFormat="false" ht="92.25" hidden="false" customHeight="true" outlineLevel="0" collapsed="false">
      <c r="A43" s="137" t="s">
        <v>236</v>
      </c>
      <c r="B43" s="138"/>
      <c r="C43" s="108" t="s">
        <v>237</v>
      </c>
      <c r="D43" s="109" t="n">
        <f aca="false">D44</f>
        <v>200</v>
      </c>
      <c r="E43" s="109" t="n">
        <f aca="false">E44</f>
        <v>200</v>
      </c>
      <c r="F43" s="109" t="n">
        <f aca="false">F44</f>
        <v>200</v>
      </c>
      <c r="G43" s="107"/>
      <c r="H43" s="139"/>
      <c r="I43" s="140" t="n">
        <f aca="false">F43</f>
        <v>200</v>
      </c>
      <c r="J43" s="140" t="n">
        <f aca="false">D43-I43</f>
        <v>0</v>
      </c>
      <c r="K43" s="140" t="n">
        <f aca="false">E43-I43</f>
        <v>0</v>
      </c>
    </row>
    <row r="44" customFormat="false" ht="27.75" hidden="false" customHeight="true" outlineLevel="0" collapsed="false">
      <c r="A44" s="130" t="s">
        <v>220</v>
      </c>
      <c r="B44" s="131"/>
      <c r="C44" s="124" t="s">
        <v>222</v>
      </c>
      <c r="D44" s="141" t="n">
        <v>200</v>
      </c>
      <c r="E44" s="141" t="n">
        <v>200</v>
      </c>
      <c r="F44" s="141" t="n">
        <v>200</v>
      </c>
      <c r="G44" s="100"/>
      <c r="H44" s="143"/>
      <c r="I44" s="136" t="n">
        <f aca="false">F44</f>
        <v>200</v>
      </c>
      <c r="J44" s="136" t="n">
        <f aca="false">D44-I44</f>
        <v>0</v>
      </c>
      <c r="K44" s="136" t="n">
        <f aca="false">E44-I44</f>
        <v>0</v>
      </c>
    </row>
    <row r="45" customFormat="false" ht="63.75" hidden="false" customHeight="true" outlineLevel="0" collapsed="false">
      <c r="A45" s="119" t="s">
        <v>238</v>
      </c>
      <c r="B45" s="144"/>
      <c r="C45" s="145" t="s">
        <v>239</v>
      </c>
      <c r="D45" s="146" t="n">
        <f aca="false">D46</f>
        <v>1000</v>
      </c>
      <c r="E45" s="146" t="n">
        <f aca="false">E46</f>
        <v>0</v>
      </c>
      <c r="F45" s="146" t="n">
        <f aca="false">F46</f>
        <v>0</v>
      </c>
      <c r="G45" s="146"/>
      <c r="H45" s="146"/>
      <c r="I45" s="147" t="n">
        <f aca="false">F45</f>
        <v>0</v>
      </c>
      <c r="J45" s="147" t="n">
        <f aca="false">D45-I45</f>
        <v>1000</v>
      </c>
      <c r="K45" s="147" t="n">
        <f aca="false">E45-I45</f>
        <v>0</v>
      </c>
    </row>
    <row r="46" customFormat="false" ht="23.25" hidden="false" customHeight="true" outlineLevel="0" collapsed="false">
      <c r="A46" s="112" t="s">
        <v>228</v>
      </c>
      <c r="B46" s="148" t="s">
        <v>198</v>
      </c>
      <c r="C46" s="149" t="s">
        <v>229</v>
      </c>
      <c r="D46" s="150" t="n">
        <v>1000</v>
      </c>
      <c r="E46" s="150"/>
      <c r="F46" s="150"/>
      <c r="G46" s="150"/>
      <c r="H46" s="150"/>
      <c r="I46" s="151" t="n">
        <f aca="false">F46</f>
        <v>0</v>
      </c>
      <c r="J46" s="151" t="n">
        <f aca="false">D46-I46</f>
        <v>1000</v>
      </c>
      <c r="K46" s="151" t="n">
        <f aca="false">E46-I46</f>
        <v>0</v>
      </c>
    </row>
    <row r="47" customFormat="false" ht="23.25" hidden="false" customHeight="true" outlineLevel="0" collapsed="false">
      <c r="A47" s="152"/>
      <c r="B47" s="153"/>
      <c r="C47" s="154" t="s">
        <v>240</v>
      </c>
      <c r="D47" s="155" t="n">
        <f aca="false">+D48+D51+D54+D56+D59</f>
        <v>1142000</v>
      </c>
      <c r="E47" s="155" t="n">
        <f aca="false">+E48+E51+E54+E56+E59</f>
        <v>373316.4</v>
      </c>
      <c r="F47" s="155" t="n">
        <f aca="false">+F48+F51+F54+F56+F59</f>
        <v>373316.4</v>
      </c>
      <c r="G47" s="155"/>
      <c r="H47" s="155"/>
      <c r="I47" s="156"/>
      <c r="J47" s="156"/>
      <c r="K47" s="156"/>
    </row>
    <row r="48" customFormat="false" ht="66.75" hidden="false" customHeight="true" outlineLevel="0" collapsed="false">
      <c r="A48" s="119" t="s">
        <v>241</v>
      </c>
      <c r="B48" s="157" t="s">
        <v>198</v>
      </c>
      <c r="C48" s="158" t="s">
        <v>242</v>
      </c>
      <c r="D48" s="146" t="n">
        <f aca="false">D49+D50</f>
        <v>530000</v>
      </c>
      <c r="E48" s="146" t="n">
        <f aca="false">E49+E50</f>
        <v>0</v>
      </c>
      <c r="F48" s="146" t="n">
        <f aca="false">F49+F50</f>
        <v>0</v>
      </c>
      <c r="G48" s="146"/>
      <c r="H48" s="146"/>
      <c r="I48" s="159" t="n">
        <f aca="false">F48</f>
        <v>0</v>
      </c>
      <c r="J48" s="159" t="n">
        <f aca="false">D48-I48</f>
        <v>530000</v>
      </c>
      <c r="K48" s="159" t="n">
        <f aca="false">E48-I48</f>
        <v>0</v>
      </c>
    </row>
    <row r="49" customFormat="false" ht="19.5" hidden="false" customHeight="true" outlineLevel="0" collapsed="false">
      <c r="A49" s="160" t="s">
        <v>218</v>
      </c>
      <c r="B49" s="161" t="s">
        <v>198</v>
      </c>
      <c r="C49" s="162" t="s">
        <v>219</v>
      </c>
      <c r="D49" s="163" t="n">
        <v>30000</v>
      </c>
      <c r="E49" s="163"/>
      <c r="F49" s="163"/>
      <c r="G49" s="163"/>
      <c r="H49" s="163"/>
      <c r="I49" s="164" t="n">
        <f aca="false">F49</f>
        <v>0</v>
      </c>
      <c r="J49" s="164" t="n">
        <f aca="false">D49-I49</f>
        <v>30000</v>
      </c>
      <c r="K49" s="164" t="n">
        <f aca="false">E49-I49</f>
        <v>0</v>
      </c>
    </row>
    <row r="50" customFormat="false" ht="19.5" hidden="false" customHeight="true" outlineLevel="0" collapsed="false">
      <c r="A50" s="112"/>
      <c r="B50" s="161" t="s">
        <v>233</v>
      </c>
      <c r="C50" s="162" t="s">
        <v>219</v>
      </c>
      <c r="D50" s="163" t="n">
        <v>500000</v>
      </c>
      <c r="E50" s="163"/>
      <c r="F50" s="163"/>
      <c r="G50" s="163"/>
      <c r="H50" s="163"/>
      <c r="I50" s="164" t="n">
        <f aca="false">F50</f>
        <v>0</v>
      </c>
      <c r="J50" s="164" t="n">
        <f aca="false">D50-I50</f>
        <v>500000</v>
      </c>
      <c r="K50" s="164" t="n">
        <f aca="false">E50-I50</f>
        <v>0</v>
      </c>
    </row>
    <row r="51" customFormat="false" ht="67.5" hidden="false" customHeight="true" outlineLevel="0" collapsed="false">
      <c r="A51" s="119" t="s">
        <v>243</v>
      </c>
      <c r="B51" s="157"/>
      <c r="C51" s="165" t="s">
        <v>244</v>
      </c>
      <c r="D51" s="146" t="n">
        <f aca="false">D52+D53</f>
        <v>470000</v>
      </c>
      <c r="E51" s="146" t="n">
        <f aca="false">E52+E53</f>
        <v>310997</v>
      </c>
      <c r="F51" s="146" t="n">
        <f aca="false">F52+F53</f>
        <v>310997</v>
      </c>
      <c r="G51" s="146"/>
      <c r="H51" s="146"/>
      <c r="I51" s="159" t="n">
        <f aca="false">F51</f>
        <v>310997</v>
      </c>
      <c r="J51" s="159" t="n">
        <f aca="false">D51-I51</f>
        <v>159003</v>
      </c>
      <c r="K51" s="159" t="n">
        <f aca="false">E51-I51</f>
        <v>0</v>
      </c>
    </row>
    <row r="52" customFormat="false" ht="16.5" hidden="false" customHeight="true" outlineLevel="0" collapsed="false">
      <c r="A52" s="112" t="s">
        <v>228</v>
      </c>
      <c r="B52" s="161" t="s">
        <v>198</v>
      </c>
      <c r="C52" s="149" t="s">
        <v>229</v>
      </c>
      <c r="D52" s="166" t="n">
        <v>420000</v>
      </c>
      <c r="E52" s="166" t="n">
        <v>310997</v>
      </c>
      <c r="F52" s="166" t="n">
        <v>310997</v>
      </c>
      <c r="G52" s="166"/>
      <c r="H52" s="166"/>
      <c r="I52" s="164" t="n">
        <f aca="false">F52</f>
        <v>310997</v>
      </c>
      <c r="J52" s="164" t="n">
        <f aca="false">D52-I52</f>
        <v>109003</v>
      </c>
      <c r="K52" s="164" t="n">
        <f aca="false">E52-I52</f>
        <v>0</v>
      </c>
    </row>
    <row r="53" customFormat="false" ht="16.5" hidden="false" customHeight="true" outlineLevel="0" collapsed="false">
      <c r="A53" s="112"/>
      <c r="B53" s="161" t="s">
        <v>233</v>
      </c>
      <c r="C53" s="167" t="s">
        <v>229</v>
      </c>
      <c r="D53" s="166" t="n">
        <v>50000</v>
      </c>
      <c r="E53" s="166"/>
      <c r="F53" s="166"/>
      <c r="G53" s="166"/>
      <c r="H53" s="166"/>
      <c r="I53" s="164" t="n">
        <f aca="false">F53</f>
        <v>0</v>
      </c>
      <c r="J53" s="164" t="n">
        <f aca="false">D53-I53</f>
        <v>50000</v>
      </c>
      <c r="K53" s="164" t="n">
        <f aca="false">E53-I53</f>
        <v>0</v>
      </c>
    </row>
    <row r="54" customFormat="false" ht="16.5" hidden="false" customHeight="true" outlineLevel="0" collapsed="false">
      <c r="A54" s="119"/>
      <c r="B54" s="168"/>
      <c r="C54" s="145" t="s">
        <v>245</v>
      </c>
      <c r="D54" s="146" t="n">
        <f aca="false">D55</f>
        <v>10000</v>
      </c>
      <c r="E54" s="146" t="n">
        <f aca="false">E55</f>
        <v>10000</v>
      </c>
      <c r="F54" s="146" t="n">
        <f aca="false">F55</f>
        <v>10000</v>
      </c>
      <c r="G54" s="146"/>
      <c r="H54" s="146"/>
      <c r="I54" s="159" t="n">
        <f aca="false">F54</f>
        <v>10000</v>
      </c>
      <c r="J54" s="159" t="n">
        <f aca="false">D54-I54</f>
        <v>0</v>
      </c>
      <c r="K54" s="159" t="n">
        <f aca="false">E54-I54</f>
        <v>0</v>
      </c>
    </row>
    <row r="55" customFormat="false" ht="16.5" hidden="false" customHeight="true" outlineLevel="0" collapsed="false">
      <c r="A55" s="112" t="s">
        <v>228</v>
      </c>
      <c r="B55" s="161" t="s">
        <v>198</v>
      </c>
      <c r="C55" s="169" t="s">
        <v>229</v>
      </c>
      <c r="D55" s="163" t="n">
        <v>10000</v>
      </c>
      <c r="E55" s="163" t="n">
        <v>10000</v>
      </c>
      <c r="F55" s="163" t="n">
        <v>10000</v>
      </c>
      <c r="G55" s="163"/>
      <c r="H55" s="163"/>
      <c r="I55" s="164" t="n">
        <f aca="false">F55</f>
        <v>10000</v>
      </c>
      <c r="J55" s="164" t="n">
        <f aca="false">D55-I55</f>
        <v>0</v>
      </c>
      <c r="K55" s="164" t="n">
        <f aca="false">E55-I55</f>
        <v>0</v>
      </c>
    </row>
    <row r="56" customFormat="false" ht="16.5" hidden="false" customHeight="true" outlineLevel="0" collapsed="false">
      <c r="A56" s="170"/>
      <c r="B56" s="168"/>
      <c r="C56" s="171" t="s">
        <v>246</v>
      </c>
      <c r="D56" s="146" t="n">
        <f aca="false">D57+D58</f>
        <v>51000</v>
      </c>
      <c r="E56" s="146" t="n">
        <f aca="false">E57+E58</f>
        <v>30619.4</v>
      </c>
      <c r="F56" s="146" t="n">
        <f aca="false">F57+F58</f>
        <v>30619.4</v>
      </c>
      <c r="G56" s="146"/>
      <c r="H56" s="146"/>
      <c r="I56" s="159" t="n">
        <f aca="false">F56</f>
        <v>30619.4</v>
      </c>
      <c r="J56" s="159" t="n">
        <f aca="false">D56-I56</f>
        <v>20380.6</v>
      </c>
      <c r="K56" s="159" t="n">
        <f aca="false">E56-I56</f>
        <v>0</v>
      </c>
    </row>
    <row r="57" customFormat="false" ht="16.5" hidden="false" customHeight="true" outlineLevel="0" collapsed="false">
      <c r="A57" s="112" t="s">
        <v>218</v>
      </c>
      <c r="B57" s="161" t="s">
        <v>198</v>
      </c>
      <c r="C57" s="169" t="s">
        <v>219</v>
      </c>
      <c r="D57" s="163" t="n">
        <v>18800</v>
      </c>
      <c r="E57" s="163" t="n">
        <v>18800</v>
      </c>
      <c r="F57" s="163" t="n">
        <v>18800</v>
      </c>
      <c r="G57" s="163"/>
      <c r="H57" s="163"/>
      <c r="I57" s="164" t="n">
        <f aca="false">F57</f>
        <v>18800</v>
      </c>
      <c r="J57" s="164" t="n">
        <f aca="false">D57-I57</f>
        <v>0</v>
      </c>
      <c r="K57" s="164" t="n">
        <f aca="false">E57-I57</f>
        <v>0</v>
      </c>
    </row>
    <row r="58" customFormat="false" ht="16.5" hidden="false" customHeight="true" outlineLevel="0" collapsed="false">
      <c r="A58" s="172"/>
      <c r="B58" s="161" t="s">
        <v>233</v>
      </c>
      <c r="C58" s="169" t="s">
        <v>219</v>
      </c>
      <c r="D58" s="163" t="n">
        <v>32200</v>
      </c>
      <c r="E58" s="163" t="n">
        <v>11819.4</v>
      </c>
      <c r="F58" s="163" t="n">
        <v>11819.4</v>
      </c>
      <c r="G58" s="163"/>
      <c r="H58" s="163"/>
      <c r="I58" s="164" t="n">
        <f aca="false">F58</f>
        <v>11819.4</v>
      </c>
      <c r="J58" s="164" t="n">
        <f aca="false">D58-I58</f>
        <v>20380.6</v>
      </c>
      <c r="K58" s="164" t="n">
        <f aca="false">E58-I58</f>
        <v>0</v>
      </c>
    </row>
    <row r="59" customFormat="false" ht="105" hidden="false" customHeight="true" outlineLevel="0" collapsed="false">
      <c r="A59" s="119" t="s">
        <v>247</v>
      </c>
      <c r="B59" s="168"/>
      <c r="C59" s="165" t="s">
        <v>248</v>
      </c>
      <c r="D59" s="146" t="n">
        <f aca="false">D60</f>
        <v>81000</v>
      </c>
      <c r="E59" s="146" t="n">
        <f aca="false">E60</f>
        <v>21700</v>
      </c>
      <c r="F59" s="146" t="n">
        <f aca="false">F60</f>
        <v>21700</v>
      </c>
      <c r="G59" s="146"/>
      <c r="H59" s="146"/>
      <c r="I59" s="159" t="n">
        <f aca="false">F59</f>
        <v>21700</v>
      </c>
      <c r="J59" s="159" t="n">
        <f aca="false">D59-I59</f>
        <v>59300</v>
      </c>
      <c r="K59" s="159" t="n">
        <f aca="false">E59-I59</f>
        <v>0</v>
      </c>
    </row>
    <row r="60" customFormat="false" ht="28.5" hidden="false" customHeight="true" outlineLevel="0" collapsed="false">
      <c r="A60" s="173" t="s">
        <v>249</v>
      </c>
      <c r="B60" s="161" t="s">
        <v>198</v>
      </c>
      <c r="C60" s="174" t="s">
        <v>250</v>
      </c>
      <c r="D60" s="163" t="n">
        <v>81000</v>
      </c>
      <c r="E60" s="163" t="n">
        <v>21700</v>
      </c>
      <c r="F60" s="163" t="n">
        <v>21700</v>
      </c>
      <c r="G60" s="163"/>
      <c r="H60" s="163"/>
      <c r="I60" s="164" t="n">
        <f aca="false">F60</f>
        <v>21700</v>
      </c>
      <c r="J60" s="164" t="n">
        <f aca="false">D60-I60</f>
        <v>59300</v>
      </c>
      <c r="K60" s="164" t="n">
        <f aca="false">E60-I60</f>
        <v>0</v>
      </c>
    </row>
    <row r="61" customFormat="false" ht="17.25" hidden="false" customHeight="true" outlineLevel="0" collapsed="false">
      <c r="A61" s="175" t="s">
        <v>251</v>
      </c>
      <c r="B61" s="176"/>
      <c r="C61" s="177" t="s">
        <v>252</v>
      </c>
      <c r="D61" s="178" t="n">
        <f aca="false">D62+D64</f>
        <v>173300</v>
      </c>
      <c r="E61" s="178" t="n">
        <f aca="false">E62+E64</f>
        <v>52012.76</v>
      </c>
      <c r="F61" s="178" t="n">
        <f aca="false">F62+F64</f>
        <v>52012.76</v>
      </c>
      <c r="G61" s="178"/>
      <c r="H61" s="178"/>
      <c r="I61" s="178" t="n">
        <f aca="false">F61</f>
        <v>52012.76</v>
      </c>
      <c r="J61" s="179" t="n">
        <f aca="false">D61-I61</f>
        <v>121287.24</v>
      </c>
      <c r="K61" s="180" t="n">
        <f aca="false">E61-I61</f>
        <v>0</v>
      </c>
    </row>
    <row r="62" customFormat="false" ht="55.5" hidden="false" customHeight="true" outlineLevel="0" collapsed="false">
      <c r="A62" s="181" t="s">
        <v>253</v>
      </c>
      <c r="B62" s="182"/>
      <c r="C62" s="183" t="s">
        <v>254</v>
      </c>
      <c r="D62" s="184" t="n">
        <f aca="false">D63</f>
        <v>133500</v>
      </c>
      <c r="E62" s="184" t="n">
        <f aca="false">E63</f>
        <v>41153.8</v>
      </c>
      <c r="F62" s="184" t="n">
        <f aca="false">F63</f>
        <v>41153.8</v>
      </c>
      <c r="G62" s="184"/>
      <c r="H62" s="185"/>
      <c r="I62" s="186" t="n">
        <f aca="false">F62</f>
        <v>41153.8</v>
      </c>
      <c r="J62" s="186" t="n">
        <f aca="false">D62-I62</f>
        <v>92346.2</v>
      </c>
      <c r="K62" s="187" t="n">
        <f aca="false">E62-I62</f>
        <v>0</v>
      </c>
    </row>
    <row r="63" customFormat="false" ht="15" hidden="false" customHeight="true" outlineLevel="0" collapsed="false">
      <c r="A63" s="188" t="s">
        <v>255</v>
      </c>
      <c r="B63" s="189" t="s">
        <v>256</v>
      </c>
      <c r="C63" s="149" t="s">
        <v>199</v>
      </c>
      <c r="D63" s="190" t="n">
        <v>133500</v>
      </c>
      <c r="E63" s="191" t="n">
        <v>41153.8</v>
      </c>
      <c r="F63" s="191" t="n">
        <v>41153.8</v>
      </c>
      <c r="G63" s="192"/>
      <c r="H63" s="193"/>
      <c r="I63" s="194" t="n">
        <f aca="false">F63</f>
        <v>41153.8</v>
      </c>
      <c r="J63" s="194" t="n">
        <f aca="false">D63-I63</f>
        <v>92346.2</v>
      </c>
      <c r="K63" s="194" t="n">
        <f aca="false">E63-I63</f>
        <v>0</v>
      </c>
    </row>
    <row r="64" customFormat="false" ht="15" hidden="false" customHeight="true" outlineLevel="0" collapsed="false">
      <c r="A64" s="195"/>
      <c r="B64" s="195"/>
      <c r="C64" s="196" t="s">
        <v>257</v>
      </c>
      <c r="D64" s="146" t="n">
        <f aca="false">D65</f>
        <v>39800</v>
      </c>
      <c r="E64" s="146" t="n">
        <f aca="false">E65</f>
        <v>10858.96</v>
      </c>
      <c r="F64" s="146" t="n">
        <f aca="false">F65</f>
        <v>10858.96</v>
      </c>
      <c r="G64" s="146"/>
      <c r="H64" s="197"/>
      <c r="I64" s="198"/>
      <c r="J64" s="194"/>
      <c r="K64" s="194"/>
    </row>
    <row r="65" customFormat="false" ht="24" hidden="false" customHeight="true" outlineLevel="0" collapsed="false">
      <c r="A65" s="199" t="s">
        <v>258</v>
      </c>
      <c r="B65" s="200" t="s">
        <v>256</v>
      </c>
      <c r="C65" s="201" t="s">
        <v>205</v>
      </c>
      <c r="D65" s="150" t="n">
        <v>39800</v>
      </c>
      <c r="E65" s="150" t="n">
        <v>10858.96</v>
      </c>
      <c r="F65" s="150" t="n">
        <v>10858.96</v>
      </c>
      <c r="G65" s="150"/>
      <c r="H65" s="202"/>
      <c r="I65" s="194" t="n">
        <f aca="false">F65</f>
        <v>10858.96</v>
      </c>
      <c r="J65" s="194" t="n">
        <f aca="false">D65-I65</f>
        <v>28941.04</v>
      </c>
      <c r="K65" s="194" t="n">
        <f aca="false">E65-I65</f>
        <v>0</v>
      </c>
    </row>
    <row r="66" customFormat="false" ht="38.25" hidden="false" customHeight="true" outlineLevel="0" collapsed="false">
      <c r="A66" s="203" t="s">
        <v>259</v>
      </c>
      <c r="B66" s="204"/>
      <c r="C66" s="205" t="s">
        <v>260</v>
      </c>
      <c r="D66" s="206" t="n">
        <f aca="false">D67+D71+D73</f>
        <v>9000</v>
      </c>
      <c r="E66" s="206" t="n">
        <f aca="false">E67+E71+E73</f>
        <v>0</v>
      </c>
      <c r="F66" s="206" t="n">
        <f aca="false">F67+F71+F73</f>
        <v>0</v>
      </c>
      <c r="G66" s="206"/>
      <c r="H66" s="207"/>
      <c r="I66" s="207" t="n">
        <f aca="false">F66</f>
        <v>0</v>
      </c>
      <c r="J66" s="208" t="n">
        <f aca="false">D66-I66</f>
        <v>9000</v>
      </c>
      <c r="K66" s="208" t="n">
        <f aca="false">E66-I66</f>
        <v>0</v>
      </c>
    </row>
    <row r="67" customFormat="false" ht="33" hidden="false" customHeight="true" outlineLevel="0" collapsed="false">
      <c r="A67" s="106" t="s">
        <v>261</v>
      </c>
      <c r="B67" s="138"/>
      <c r="C67" s="209" t="s">
        <v>262</v>
      </c>
      <c r="D67" s="107" t="n">
        <f aca="false">D68+D70</f>
        <v>7000</v>
      </c>
      <c r="E67" s="107" t="n">
        <f aca="false">E68+E70</f>
        <v>0</v>
      </c>
      <c r="F67" s="107" t="n">
        <f aca="false">F68+F70</f>
        <v>0</v>
      </c>
      <c r="G67" s="107"/>
      <c r="H67" s="139"/>
      <c r="I67" s="210" t="n">
        <f aca="false">F67</f>
        <v>0</v>
      </c>
      <c r="J67" s="211" t="n">
        <f aca="false">D67-I67</f>
        <v>7000</v>
      </c>
      <c r="K67" s="211" t="n">
        <f aca="false">E67-I67</f>
        <v>0</v>
      </c>
    </row>
    <row r="68" customFormat="false" ht="12.75" hidden="false" customHeight="true" outlineLevel="0" collapsed="false">
      <c r="A68" s="212" t="s">
        <v>218</v>
      </c>
      <c r="B68" s="131" t="s">
        <v>198</v>
      </c>
      <c r="C68" s="213" t="s">
        <v>219</v>
      </c>
      <c r="D68" s="134" t="n">
        <v>2000</v>
      </c>
      <c r="E68" s="100"/>
      <c r="F68" s="100"/>
      <c r="G68" s="134"/>
      <c r="H68" s="135"/>
      <c r="I68" s="97" t="n">
        <f aca="false">F68</f>
        <v>0</v>
      </c>
      <c r="J68" s="214" t="n">
        <f aca="false">D68-I68</f>
        <v>2000</v>
      </c>
      <c r="K68" s="214" t="n">
        <f aca="false">E68-I68</f>
        <v>0</v>
      </c>
    </row>
    <row r="69" customFormat="false" ht="3" hidden="true" customHeight="true" outlineLevel="0" collapsed="false">
      <c r="A69" s="112" t="s">
        <v>263</v>
      </c>
      <c r="B69" s="88" t="s">
        <v>198</v>
      </c>
      <c r="C69" s="215" t="s">
        <v>219</v>
      </c>
      <c r="D69" s="216" t="n">
        <v>53000</v>
      </c>
      <c r="E69" s="216"/>
      <c r="F69" s="216"/>
      <c r="G69" s="216"/>
      <c r="H69" s="217"/>
      <c r="I69" s="218" t="n">
        <f aca="false">F69</f>
        <v>0</v>
      </c>
      <c r="J69" s="214" t="n">
        <f aca="false">D69-I69</f>
        <v>53000</v>
      </c>
      <c r="K69" s="214" t="n">
        <f aca="false">E69-I69</f>
        <v>0</v>
      </c>
    </row>
    <row r="70" customFormat="false" ht="21.75" hidden="false" customHeight="true" outlineLevel="0" collapsed="false">
      <c r="A70" s="112"/>
      <c r="B70" s="131" t="s">
        <v>233</v>
      </c>
      <c r="C70" s="219" t="s">
        <v>219</v>
      </c>
      <c r="D70" s="118" t="n">
        <v>5000</v>
      </c>
      <c r="E70" s="118"/>
      <c r="F70" s="118"/>
      <c r="G70" s="118"/>
      <c r="H70" s="118"/>
      <c r="I70" s="97" t="n">
        <f aca="false">F70</f>
        <v>0</v>
      </c>
      <c r="J70" s="214" t="n">
        <f aca="false">D70-I70</f>
        <v>5000</v>
      </c>
      <c r="K70" s="214" t="n">
        <f aca="false">E70-I70</f>
        <v>0</v>
      </c>
    </row>
    <row r="71" customFormat="false" ht="37.5" hidden="false" customHeight="true" outlineLevel="0" collapsed="false">
      <c r="A71" s="137" t="s">
        <v>264</v>
      </c>
      <c r="B71" s="144" t="s">
        <v>198</v>
      </c>
      <c r="C71" s="220" t="s">
        <v>265</v>
      </c>
      <c r="D71" s="140" t="n">
        <f aca="false">D72</f>
        <v>1000</v>
      </c>
      <c r="E71" s="140" t="n">
        <f aca="false">E72</f>
        <v>0</v>
      </c>
      <c r="F71" s="140" t="n">
        <f aca="false">F72</f>
        <v>0</v>
      </c>
      <c r="G71" s="140"/>
      <c r="H71" s="140"/>
      <c r="I71" s="221" t="n">
        <f aca="false">F71</f>
        <v>0</v>
      </c>
      <c r="J71" s="211" t="n">
        <f aca="false">D71-I71</f>
        <v>1000</v>
      </c>
      <c r="K71" s="211" t="n">
        <f aca="false">E71-I71</f>
        <v>0</v>
      </c>
    </row>
    <row r="72" customFormat="false" ht="32.25" hidden="false" customHeight="true" outlineLevel="0" collapsed="false">
      <c r="A72" s="130" t="s">
        <v>220</v>
      </c>
      <c r="B72" s="222" t="s">
        <v>198</v>
      </c>
      <c r="C72" s="213" t="s">
        <v>222</v>
      </c>
      <c r="D72" s="134" t="n">
        <v>1000</v>
      </c>
      <c r="E72" s="134"/>
      <c r="F72" s="134"/>
      <c r="G72" s="136"/>
      <c r="H72" s="136"/>
      <c r="I72" s="223" t="n">
        <f aca="false">F72</f>
        <v>0</v>
      </c>
      <c r="J72" s="214" t="n">
        <f aca="false">D72-I72</f>
        <v>1000</v>
      </c>
      <c r="K72" s="214" t="n">
        <f aca="false">E72-I72</f>
        <v>0</v>
      </c>
    </row>
    <row r="73" customFormat="false" ht="80.25" hidden="false" customHeight="true" outlineLevel="0" collapsed="false">
      <c r="A73" s="119" t="s">
        <v>266</v>
      </c>
      <c r="B73" s="224"/>
      <c r="C73" s="220" t="s">
        <v>267</v>
      </c>
      <c r="D73" s="122" t="n">
        <f aca="false">D74</f>
        <v>1000</v>
      </c>
      <c r="E73" s="122"/>
      <c r="F73" s="122"/>
      <c r="G73" s="122"/>
      <c r="H73" s="122"/>
      <c r="I73" s="225" t="n">
        <f aca="false">F73</f>
        <v>0</v>
      </c>
      <c r="J73" s="225" t="n">
        <f aca="false">D73-I73</f>
        <v>1000</v>
      </c>
      <c r="K73" s="225" t="n">
        <f aca="false">E73-I73</f>
        <v>0</v>
      </c>
    </row>
    <row r="74" customFormat="false" ht="24" hidden="false" customHeight="true" outlineLevel="0" collapsed="false">
      <c r="A74" s="130" t="s">
        <v>220</v>
      </c>
      <c r="B74" s="222" t="s">
        <v>198</v>
      </c>
      <c r="C74" s="226" t="s">
        <v>222</v>
      </c>
      <c r="D74" s="118" t="n">
        <v>1000</v>
      </c>
      <c r="E74" s="118"/>
      <c r="F74" s="118"/>
      <c r="G74" s="118"/>
      <c r="H74" s="118"/>
      <c r="I74" s="218" t="n">
        <f aca="false">F74</f>
        <v>0</v>
      </c>
      <c r="J74" s="218" t="n">
        <f aca="false">D74-I74</f>
        <v>1000</v>
      </c>
      <c r="K74" s="218" t="n">
        <f aca="false">E74-I74</f>
        <v>0</v>
      </c>
    </row>
    <row r="75" customFormat="false" ht="21" hidden="false" customHeight="true" outlineLevel="0" collapsed="false">
      <c r="A75" s="227"/>
      <c r="B75" s="228"/>
      <c r="C75" s="229" t="s">
        <v>268</v>
      </c>
      <c r="D75" s="230" t="n">
        <f aca="false">D76+D78</f>
        <v>1454400</v>
      </c>
      <c r="E75" s="105" t="n">
        <f aca="false">E76+E78</f>
        <v>0</v>
      </c>
      <c r="F75" s="105" t="n">
        <f aca="false">F76+F78</f>
        <v>0</v>
      </c>
      <c r="G75" s="105"/>
      <c r="H75" s="105"/>
      <c r="I75" s="231" t="n">
        <f aca="false">F75</f>
        <v>0</v>
      </c>
      <c r="J75" s="231" t="n">
        <f aca="false">D75-I75</f>
        <v>1454400</v>
      </c>
      <c r="K75" s="231" t="n">
        <f aca="false">E75-I75</f>
        <v>0</v>
      </c>
    </row>
    <row r="76" customFormat="false" ht="41.25" hidden="false" customHeight="true" outlineLevel="0" collapsed="false">
      <c r="A76" s="119" t="s">
        <v>269</v>
      </c>
      <c r="B76" s="232"/>
      <c r="C76" s="209" t="s">
        <v>270</v>
      </c>
      <c r="D76" s="159" t="n">
        <f aca="false">D77</f>
        <v>854400</v>
      </c>
      <c r="E76" s="159" t="n">
        <f aca="false">E77</f>
        <v>0</v>
      </c>
      <c r="F76" s="159" t="n">
        <f aca="false">F77</f>
        <v>0</v>
      </c>
      <c r="G76" s="122"/>
      <c r="H76" s="122"/>
      <c r="I76" s="225" t="n">
        <f aca="false">F76</f>
        <v>0</v>
      </c>
      <c r="J76" s="225" t="n">
        <f aca="false">D76-I76</f>
        <v>854400</v>
      </c>
      <c r="K76" s="225" t="n">
        <f aca="false">E76-I76</f>
        <v>0</v>
      </c>
    </row>
    <row r="77" customFormat="false" ht="29.25" hidden="false" customHeight="true" outlineLevel="0" collapsed="false">
      <c r="A77" s="112" t="s">
        <v>216</v>
      </c>
      <c r="B77" s="233" t="s">
        <v>208</v>
      </c>
      <c r="C77" s="234" t="s">
        <v>217</v>
      </c>
      <c r="D77" s="164" t="n">
        <v>854400</v>
      </c>
      <c r="E77" s="164"/>
      <c r="F77" s="164"/>
      <c r="G77" s="235"/>
      <c r="H77" s="235"/>
      <c r="I77" s="218" t="n">
        <f aca="false">F77</f>
        <v>0</v>
      </c>
      <c r="J77" s="218" t="n">
        <f aca="false">D77-I77</f>
        <v>854400</v>
      </c>
      <c r="K77" s="218" t="n">
        <f aca="false">E77-I77</f>
        <v>0</v>
      </c>
    </row>
    <row r="78" customFormat="false" ht="80.25" hidden="false" customHeight="true" outlineLevel="0" collapsed="false">
      <c r="A78" s="119" t="s">
        <v>271</v>
      </c>
      <c r="B78" s="224"/>
      <c r="C78" s="220" t="s">
        <v>272</v>
      </c>
      <c r="D78" s="122" t="n">
        <f aca="false">D79</f>
        <v>600000</v>
      </c>
      <c r="E78" s="122" t="n">
        <f aca="false">E79</f>
        <v>0</v>
      </c>
      <c r="F78" s="122" t="n">
        <f aca="false">F79</f>
        <v>0</v>
      </c>
      <c r="G78" s="122"/>
      <c r="H78" s="122"/>
      <c r="I78" s="225" t="n">
        <f aca="false">F78</f>
        <v>0</v>
      </c>
      <c r="J78" s="225" t="n">
        <f aca="false">D78-I78</f>
        <v>600000</v>
      </c>
      <c r="K78" s="225" t="n">
        <f aca="false">E78-I78</f>
        <v>0</v>
      </c>
    </row>
    <row r="79" customFormat="false" ht="25.5" hidden="false" customHeight="true" outlineLevel="0" collapsed="false">
      <c r="A79" s="112" t="s">
        <v>216</v>
      </c>
      <c r="B79" s="233" t="s">
        <v>208</v>
      </c>
      <c r="C79" s="234" t="s">
        <v>217</v>
      </c>
      <c r="D79" s="235" t="n">
        <v>600000</v>
      </c>
      <c r="E79" s="235"/>
      <c r="F79" s="235"/>
      <c r="G79" s="235"/>
      <c r="H79" s="235"/>
      <c r="I79" s="218" t="n">
        <f aca="false">F79</f>
        <v>0</v>
      </c>
      <c r="J79" s="218" t="n">
        <f aca="false">D79-I79</f>
        <v>600000</v>
      </c>
      <c r="K79" s="218" t="n">
        <f aca="false">E79-I79</f>
        <v>0</v>
      </c>
    </row>
    <row r="80" s="241" customFormat="true" ht="15" hidden="false" customHeight="true" outlineLevel="0" collapsed="false">
      <c r="A80" s="236" t="s">
        <v>273</v>
      </c>
      <c r="B80" s="237"/>
      <c r="C80" s="238" t="s">
        <v>274</v>
      </c>
      <c r="D80" s="239" t="n">
        <f aca="false">D81+D85</f>
        <v>2652800</v>
      </c>
      <c r="E80" s="239" t="n">
        <f aca="false">E81+E85</f>
        <v>890444.96</v>
      </c>
      <c r="F80" s="239" t="n">
        <f aca="false">F81+F85</f>
        <v>890444.96</v>
      </c>
      <c r="G80" s="239"/>
      <c r="H80" s="239"/>
      <c r="I80" s="240" t="n">
        <f aca="false">F80</f>
        <v>890444.96</v>
      </c>
      <c r="J80" s="240" t="n">
        <f aca="false">D80-I80</f>
        <v>1762355.04</v>
      </c>
      <c r="K80" s="207" t="n">
        <f aca="false">E80-I80</f>
        <v>0</v>
      </c>
    </row>
    <row r="81" s="241" customFormat="true" ht="15" hidden="false" customHeight="true" outlineLevel="0" collapsed="false">
      <c r="A81" s="242" t="s">
        <v>275</v>
      </c>
      <c r="B81" s="242"/>
      <c r="C81" s="243" t="s">
        <v>276</v>
      </c>
      <c r="D81" s="244" t="n">
        <f aca="false">D82</f>
        <v>104000</v>
      </c>
      <c r="E81" s="244" t="n">
        <f aca="false">E82</f>
        <v>19973.33</v>
      </c>
      <c r="F81" s="244" t="n">
        <f aca="false">F82</f>
        <v>19973.33</v>
      </c>
      <c r="G81" s="244"/>
      <c r="H81" s="244"/>
      <c r="I81" s="245" t="n">
        <f aca="false">F81</f>
        <v>19973.33</v>
      </c>
      <c r="J81" s="245" t="n">
        <f aca="false">D81-I81</f>
        <v>84026.67</v>
      </c>
      <c r="K81" s="246" t="n">
        <f aca="false">E81-I81</f>
        <v>0</v>
      </c>
    </row>
    <row r="82" s="241" customFormat="true" ht="41.25" hidden="false" customHeight="true" outlineLevel="0" collapsed="false">
      <c r="A82" s="137" t="s">
        <v>277</v>
      </c>
      <c r="B82" s="137"/>
      <c r="C82" s="220" t="s">
        <v>278</v>
      </c>
      <c r="D82" s="140" t="n">
        <f aca="false">D83+D84</f>
        <v>104000</v>
      </c>
      <c r="E82" s="140" t="n">
        <f aca="false">E83+E84</f>
        <v>19973.33</v>
      </c>
      <c r="F82" s="140" t="n">
        <f aca="false">F83+F84</f>
        <v>19973.33</v>
      </c>
      <c r="G82" s="140"/>
      <c r="H82" s="140"/>
      <c r="I82" s="159" t="n">
        <f aca="false">F82</f>
        <v>19973.33</v>
      </c>
      <c r="J82" s="159" t="n">
        <f aca="false">D82-I82</f>
        <v>84026.67</v>
      </c>
      <c r="K82" s="159" t="n">
        <f aca="false">E82-I82</f>
        <v>0</v>
      </c>
    </row>
    <row r="83" s="241" customFormat="true" ht="24" hidden="false" customHeight="true" outlineLevel="0" collapsed="false">
      <c r="A83" s="212" t="s">
        <v>216</v>
      </c>
      <c r="B83" s="233" t="s">
        <v>198</v>
      </c>
      <c r="C83" s="247" t="s">
        <v>217</v>
      </c>
      <c r="D83" s="248" t="n">
        <v>101000</v>
      </c>
      <c r="E83" s="248" t="n">
        <v>19973.33</v>
      </c>
      <c r="F83" s="248" t="n">
        <v>19973.33</v>
      </c>
      <c r="G83" s="248"/>
      <c r="H83" s="248"/>
      <c r="I83" s="164" t="n">
        <f aca="false">F83</f>
        <v>19973.33</v>
      </c>
      <c r="J83" s="164" t="n">
        <f aca="false">D83-I83</f>
        <v>81026.67</v>
      </c>
      <c r="K83" s="164" t="n">
        <f aca="false">E83-I83</f>
        <v>0</v>
      </c>
    </row>
    <row r="84" s="241" customFormat="true" ht="24" hidden="false" customHeight="true" outlineLevel="0" collapsed="false">
      <c r="A84" s="212" t="s">
        <v>216</v>
      </c>
      <c r="B84" s="112" t="s">
        <v>233</v>
      </c>
      <c r="C84" s="249" t="s">
        <v>217</v>
      </c>
      <c r="D84" s="100" t="n">
        <v>3000</v>
      </c>
      <c r="E84" s="100"/>
      <c r="F84" s="100"/>
      <c r="G84" s="100"/>
      <c r="H84" s="100"/>
      <c r="I84" s="164" t="n">
        <f aca="false">F84</f>
        <v>0</v>
      </c>
      <c r="J84" s="164" t="n">
        <f aca="false">D84-I84</f>
        <v>3000</v>
      </c>
      <c r="K84" s="164" t="n">
        <f aca="false">E84-I84</f>
        <v>0</v>
      </c>
    </row>
    <row r="85" s="241" customFormat="true" ht="15" hidden="false" customHeight="true" outlineLevel="0" collapsed="false">
      <c r="A85" s="237" t="s">
        <v>273</v>
      </c>
      <c r="B85" s="250"/>
      <c r="C85" s="251" t="s">
        <v>279</v>
      </c>
      <c r="D85" s="252" t="n">
        <f aca="false">D86+D92+D90+D96+D102+D106+D94</f>
        <v>2548800</v>
      </c>
      <c r="E85" s="252" t="n">
        <f aca="false">E86+E92+E90+E96+E102+E106+E94</f>
        <v>870471.63</v>
      </c>
      <c r="F85" s="252" t="n">
        <f aca="false">F86+F92+F90+F96+F102+F106+F94</f>
        <v>870471.63</v>
      </c>
      <c r="G85" s="252"/>
      <c r="H85" s="252"/>
      <c r="I85" s="252" t="n">
        <f aca="false">F85</f>
        <v>870471.63</v>
      </c>
      <c r="J85" s="252" t="n">
        <f aca="false">D85-I85</f>
        <v>1678328.37</v>
      </c>
      <c r="K85" s="253" t="n">
        <f aca="false">E85-I85</f>
        <v>0</v>
      </c>
    </row>
    <row r="86" customFormat="false" ht="36" hidden="false" customHeight="true" outlineLevel="0" collapsed="false">
      <c r="A86" s="137" t="s">
        <v>280</v>
      </c>
      <c r="B86" s="137"/>
      <c r="C86" s="108" t="s">
        <v>281</v>
      </c>
      <c r="D86" s="107" t="n">
        <f aca="false">D87+D88+D89</f>
        <v>1394100</v>
      </c>
      <c r="E86" s="107" t="n">
        <f aca="false">E87+E88+E89</f>
        <v>702661.63</v>
      </c>
      <c r="F86" s="107" t="n">
        <f aca="false">F87+F88+F89</f>
        <v>702661.63</v>
      </c>
      <c r="G86" s="107"/>
      <c r="H86" s="139"/>
      <c r="I86" s="107" t="n">
        <f aca="false">F86</f>
        <v>702661.63</v>
      </c>
      <c r="J86" s="107" t="n">
        <f aca="false">D86-I86</f>
        <v>691438.37</v>
      </c>
      <c r="K86" s="107" t="n">
        <f aca="false">E86-I86</f>
        <v>0</v>
      </c>
    </row>
    <row r="87" customFormat="false" ht="21" hidden="false" customHeight="true" outlineLevel="0" collapsed="false">
      <c r="A87" s="112" t="s">
        <v>214</v>
      </c>
      <c r="B87" s="254" t="s">
        <v>198</v>
      </c>
      <c r="C87" s="255" t="s">
        <v>215</v>
      </c>
      <c r="D87" s="118" t="n">
        <v>1042700</v>
      </c>
      <c r="E87" s="118" t="n">
        <v>520023.63</v>
      </c>
      <c r="F87" s="118" t="n">
        <v>520023.63</v>
      </c>
      <c r="G87" s="118"/>
      <c r="H87" s="256"/>
      <c r="I87" s="164" t="n">
        <f aca="false">F87</f>
        <v>520023.63</v>
      </c>
      <c r="J87" s="164" t="n">
        <f aca="false">D87-I87</f>
        <v>522676.37</v>
      </c>
      <c r="K87" s="164" t="n">
        <f aca="false">E87-I87</f>
        <v>0</v>
      </c>
    </row>
    <row r="88" customFormat="false" ht="30.75" hidden="false" customHeight="true" outlineLevel="0" collapsed="false">
      <c r="A88" s="212" t="s">
        <v>216</v>
      </c>
      <c r="B88" s="254" t="s">
        <v>198</v>
      </c>
      <c r="C88" s="255" t="s">
        <v>217</v>
      </c>
      <c r="D88" s="118" t="n">
        <v>156400</v>
      </c>
      <c r="E88" s="118" t="n">
        <v>90140</v>
      </c>
      <c r="F88" s="118" t="n">
        <v>90140</v>
      </c>
      <c r="G88" s="118"/>
      <c r="H88" s="256"/>
      <c r="I88" s="164" t="n">
        <f aca="false">F88</f>
        <v>90140</v>
      </c>
      <c r="J88" s="164" t="n">
        <f aca="false">D88-I88</f>
        <v>66260</v>
      </c>
      <c r="K88" s="164" t="n">
        <f aca="false">E88-I88</f>
        <v>0</v>
      </c>
    </row>
    <row r="89" customFormat="false" ht="30.75" hidden="false" customHeight="true" outlineLevel="0" collapsed="false">
      <c r="A89" s="212" t="s">
        <v>216</v>
      </c>
      <c r="B89" s="112" t="s">
        <v>233</v>
      </c>
      <c r="C89" s="255" t="s">
        <v>217</v>
      </c>
      <c r="D89" s="118" t="n">
        <v>195000</v>
      </c>
      <c r="E89" s="118" t="n">
        <v>92498</v>
      </c>
      <c r="F89" s="118" t="n">
        <v>92498</v>
      </c>
      <c r="G89" s="118"/>
      <c r="H89" s="256"/>
      <c r="I89" s="164" t="n">
        <f aca="false">F89</f>
        <v>92498</v>
      </c>
      <c r="J89" s="164" t="n">
        <f aca="false">D89-I89</f>
        <v>102502</v>
      </c>
      <c r="K89" s="164" t="n">
        <f aca="false">E89-I89</f>
        <v>0</v>
      </c>
    </row>
    <row r="90" customFormat="false" ht="30" hidden="false" customHeight="true" outlineLevel="0" collapsed="false">
      <c r="A90" s="119" t="s">
        <v>282</v>
      </c>
      <c r="B90" s="119"/>
      <c r="C90" s="220" t="s">
        <v>283</v>
      </c>
      <c r="D90" s="159" t="n">
        <f aca="false">D91</f>
        <v>80000</v>
      </c>
      <c r="E90" s="159" t="n">
        <f aca="false">E91</f>
        <v>15700</v>
      </c>
      <c r="F90" s="159" t="n">
        <f aca="false">F91</f>
        <v>15700</v>
      </c>
      <c r="G90" s="122"/>
      <c r="H90" s="257"/>
      <c r="I90" s="159" t="n">
        <f aca="false">F90</f>
        <v>15700</v>
      </c>
      <c r="J90" s="159" t="n">
        <f aca="false">D90-I90</f>
        <v>64300</v>
      </c>
      <c r="K90" s="159" t="n">
        <f aca="false">E90-I90</f>
        <v>0</v>
      </c>
    </row>
    <row r="91" customFormat="false" ht="25.5" hidden="false" customHeight="true" outlineLevel="0" collapsed="false">
      <c r="A91" s="258" t="s">
        <v>220</v>
      </c>
      <c r="B91" s="112" t="s">
        <v>233</v>
      </c>
      <c r="C91" s="259" t="s">
        <v>222</v>
      </c>
      <c r="D91" s="118" t="n">
        <v>80000</v>
      </c>
      <c r="E91" s="118" t="n">
        <v>15700</v>
      </c>
      <c r="F91" s="118" t="n">
        <v>15700</v>
      </c>
      <c r="G91" s="118"/>
      <c r="H91" s="256"/>
      <c r="I91" s="118" t="n">
        <f aca="false">F91</f>
        <v>15700</v>
      </c>
      <c r="J91" s="118" t="n">
        <f aca="false">D91-I91</f>
        <v>64300</v>
      </c>
      <c r="K91" s="118" t="n">
        <f aca="false">E91-I91</f>
        <v>0</v>
      </c>
    </row>
    <row r="92" customFormat="false" ht="23.25" hidden="false" customHeight="true" outlineLevel="0" collapsed="false">
      <c r="A92" s="137" t="s">
        <v>284</v>
      </c>
      <c r="B92" s="137"/>
      <c r="C92" s="220" t="s">
        <v>285</v>
      </c>
      <c r="D92" s="140" t="n">
        <f aca="false">D93</f>
        <v>27800</v>
      </c>
      <c r="E92" s="140" t="n">
        <f aca="false">E93</f>
        <v>0</v>
      </c>
      <c r="F92" s="140" t="n">
        <f aca="false">F93</f>
        <v>0</v>
      </c>
      <c r="G92" s="140"/>
      <c r="H92" s="260"/>
      <c r="I92" s="140" t="n">
        <f aca="false">F92</f>
        <v>0</v>
      </c>
      <c r="J92" s="140" t="n">
        <f aca="false">D92-I92</f>
        <v>27800</v>
      </c>
      <c r="K92" s="140" t="n">
        <f aca="false">E92-I92</f>
        <v>0</v>
      </c>
    </row>
    <row r="93" customFormat="false" ht="23.25" hidden="false" customHeight="true" outlineLevel="0" collapsed="false">
      <c r="A93" s="112" t="s">
        <v>216</v>
      </c>
      <c r="B93" s="112" t="s">
        <v>198</v>
      </c>
      <c r="C93" s="247" t="s">
        <v>217</v>
      </c>
      <c r="D93" s="248" t="n">
        <v>27800</v>
      </c>
      <c r="E93" s="248"/>
      <c r="F93" s="248"/>
      <c r="G93" s="261"/>
      <c r="H93" s="262"/>
      <c r="I93" s="136" t="n">
        <f aca="false">F93</f>
        <v>0</v>
      </c>
      <c r="J93" s="136" t="n">
        <f aca="false">D93-I93</f>
        <v>27800</v>
      </c>
      <c r="K93" s="136" t="n">
        <f aca="false">E93-I93</f>
        <v>0</v>
      </c>
    </row>
    <row r="94" customFormat="false" ht="23.25" hidden="false" customHeight="true" outlineLevel="0" collapsed="false">
      <c r="A94" s="119" t="s">
        <v>286</v>
      </c>
      <c r="B94" s="119"/>
      <c r="C94" s="220" t="s">
        <v>287</v>
      </c>
      <c r="D94" s="263" t="n">
        <f aca="false">D95</f>
        <v>500000</v>
      </c>
      <c r="E94" s="263"/>
      <c r="F94" s="264"/>
      <c r="G94" s="140"/>
      <c r="H94" s="140"/>
      <c r="I94" s="265"/>
      <c r="J94" s="263"/>
      <c r="K94" s="140"/>
    </row>
    <row r="95" customFormat="false" ht="23.25" hidden="false" customHeight="true" outlineLevel="0" collapsed="false">
      <c r="A95" s="258" t="s">
        <v>288</v>
      </c>
      <c r="B95" s="112" t="s">
        <v>233</v>
      </c>
      <c r="C95" s="247" t="s">
        <v>289</v>
      </c>
      <c r="D95" s="261" t="n">
        <v>500000</v>
      </c>
      <c r="E95" s="261"/>
      <c r="F95" s="262"/>
      <c r="G95" s="248"/>
      <c r="H95" s="248"/>
      <c r="I95" s="136" t="n">
        <f aca="false">F95</f>
        <v>0</v>
      </c>
      <c r="J95" s="136" t="n">
        <f aca="false">D95-I95</f>
        <v>500000</v>
      </c>
      <c r="K95" s="136" t="n">
        <f aca="false">E95-I95</f>
        <v>0</v>
      </c>
    </row>
    <row r="96" customFormat="false" ht="49.5" hidden="false" customHeight="true" outlineLevel="0" collapsed="false">
      <c r="A96" s="119" t="s">
        <v>290</v>
      </c>
      <c r="B96" s="119"/>
      <c r="C96" s="220" t="s">
        <v>291</v>
      </c>
      <c r="D96" s="266" t="n">
        <f aca="false">D97+D99+D98+D100+D101</f>
        <v>401900</v>
      </c>
      <c r="E96" s="266" t="n">
        <f aca="false">E97+E99+E98+E100+E101</f>
        <v>62110</v>
      </c>
      <c r="F96" s="266" t="n">
        <f aca="false">F97+F99+F98+F100+F101</f>
        <v>62110</v>
      </c>
      <c r="G96" s="122"/>
      <c r="H96" s="122"/>
      <c r="I96" s="267" t="n">
        <f aca="false">F96</f>
        <v>62110</v>
      </c>
      <c r="J96" s="266" t="n">
        <f aca="false">D96-I96</f>
        <v>339790</v>
      </c>
      <c r="K96" s="122" t="n">
        <f aca="false">E96-I96</f>
        <v>0</v>
      </c>
    </row>
    <row r="97" customFormat="false" ht="25.5" hidden="false" customHeight="true" outlineLevel="0" collapsed="false">
      <c r="A97" s="212" t="s">
        <v>216</v>
      </c>
      <c r="B97" s="212" t="s">
        <v>198</v>
      </c>
      <c r="C97" s="268" t="s">
        <v>217</v>
      </c>
      <c r="D97" s="216" t="n">
        <v>27500</v>
      </c>
      <c r="E97" s="217" t="n">
        <v>6120</v>
      </c>
      <c r="F97" s="217" t="n">
        <v>6120</v>
      </c>
      <c r="G97" s="118"/>
      <c r="H97" s="118"/>
      <c r="I97" s="216" t="n">
        <f aca="false">F97</f>
        <v>6120</v>
      </c>
      <c r="J97" s="216" t="n">
        <f aca="false">D97-I97</f>
        <v>21380</v>
      </c>
      <c r="K97" s="118" t="n">
        <f aca="false">E97-I97</f>
        <v>0</v>
      </c>
    </row>
    <row r="98" customFormat="false" ht="25.5" hidden="false" customHeight="true" outlineLevel="0" collapsed="false">
      <c r="A98" s="212" t="s">
        <v>216</v>
      </c>
      <c r="B98" s="112" t="s">
        <v>233</v>
      </c>
      <c r="C98" s="269" t="s">
        <v>217</v>
      </c>
      <c r="D98" s="118" t="n">
        <v>283400</v>
      </c>
      <c r="E98" s="118"/>
      <c r="F98" s="118"/>
      <c r="G98" s="118"/>
      <c r="H98" s="118"/>
      <c r="I98" s="216" t="n">
        <f aca="false">F98</f>
        <v>0</v>
      </c>
      <c r="J98" s="216" t="n">
        <f aca="false">D98-I98</f>
        <v>283400</v>
      </c>
      <c r="K98" s="118" t="n">
        <f aca="false">E98-I98</f>
        <v>0</v>
      </c>
    </row>
    <row r="99" customFormat="false" ht="25.5" hidden="false" customHeight="true" outlineLevel="0" collapsed="false">
      <c r="A99" s="258" t="s">
        <v>220</v>
      </c>
      <c r="B99" s="233" t="s">
        <v>198</v>
      </c>
      <c r="C99" s="269" t="s">
        <v>222</v>
      </c>
      <c r="D99" s="118" t="n">
        <v>14800</v>
      </c>
      <c r="E99" s="118"/>
      <c r="F99" s="118"/>
      <c r="G99" s="118"/>
      <c r="H99" s="118"/>
      <c r="I99" s="216" t="n">
        <f aca="false">F99</f>
        <v>0</v>
      </c>
      <c r="J99" s="216" t="n">
        <f aca="false">D99-I99</f>
        <v>14800</v>
      </c>
      <c r="K99" s="118" t="n">
        <f aca="false">E99-I99</f>
        <v>0</v>
      </c>
    </row>
    <row r="100" customFormat="false" ht="25.5" hidden="false" customHeight="true" outlineLevel="0" collapsed="false">
      <c r="A100" s="258" t="s">
        <v>220</v>
      </c>
      <c r="B100" s="270" t="s">
        <v>233</v>
      </c>
      <c r="C100" s="269" t="s">
        <v>222</v>
      </c>
      <c r="D100" s="118" t="n">
        <v>60200</v>
      </c>
      <c r="E100" s="118" t="n">
        <v>40000</v>
      </c>
      <c r="F100" s="118" t="n">
        <v>40000</v>
      </c>
      <c r="G100" s="118"/>
      <c r="H100" s="118"/>
      <c r="I100" s="216" t="n">
        <f aca="false">F100</f>
        <v>40000</v>
      </c>
      <c r="J100" s="216" t="n">
        <f aca="false">D100-I100</f>
        <v>20200</v>
      </c>
      <c r="K100" s="118" t="n">
        <f aca="false">E100-I100</f>
        <v>0</v>
      </c>
    </row>
    <row r="101" customFormat="false" ht="25.5" hidden="false" customHeight="true" outlineLevel="0" collapsed="false">
      <c r="A101" s="258" t="s">
        <v>288</v>
      </c>
      <c r="B101" s="112"/>
      <c r="C101" s="269" t="s">
        <v>289</v>
      </c>
      <c r="D101" s="118" t="n">
        <v>16000</v>
      </c>
      <c r="E101" s="118" t="n">
        <v>15990</v>
      </c>
      <c r="F101" s="118" t="n">
        <v>15990</v>
      </c>
      <c r="G101" s="118"/>
      <c r="H101" s="118"/>
      <c r="I101" s="118"/>
      <c r="J101" s="118"/>
      <c r="K101" s="271"/>
    </row>
    <row r="102" customFormat="false" ht="43.5" hidden="false" customHeight="true" outlineLevel="0" collapsed="false">
      <c r="A102" s="119" t="s">
        <v>292</v>
      </c>
      <c r="B102" s="119"/>
      <c r="C102" s="220" t="s">
        <v>293</v>
      </c>
      <c r="D102" s="122" t="n">
        <f aca="false">D103+D105+D104</f>
        <v>140000</v>
      </c>
      <c r="E102" s="122" t="n">
        <f aca="false">E103+E105+E104</f>
        <v>90000</v>
      </c>
      <c r="F102" s="122" t="n">
        <f aca="false">F103+F105+F104</f>
        <v>90000</v>
      </c>
      <c r="G102" s="122"/>
      <c r="H102" s="122"/>
      <c r="I102" s="266" t="n">
        <f aca="false">F102</f>
        <v>90000</v>
      </c>
      <c r="J102" s="266" t="n">
        <f aca="false">D102-I102</f>
        <v>50000</v>
      </c>
      <c r="K102" s="266" t="n">
        <f aca="false">E102-I102</f>
        <v>0</v>
      </c>
    </row>
    <row r="103" customFormat="false" ht="23.25" hidden="false" customHeight="true" outlineLevel="0" collapsed="false">
      <c r="A103" s="112" t="s">
        <v>216</v>
      </c>
      <c r="B103" s="212" t="s">
        <v>198</v>
      </c>
      <c r="C103" s="268" t="s">
        <v>217</v>
      </c>
      <c r="D103" s="118" t="n">
        <v>15000</v>
      </c>
      <c r="E103" s="118" t="n">
        <v>15000</v>
      </c>
      <c r="F103" s="118" t="n">
        <v>15000</v>
      </c>
      <c r="G103" s="118"/>
      <c r="H103" s="118"/>
      <c r="I103" s="216" t="n">
        <f aca="false">F103</f>
        <v>15000</v>
      </c>
      <c r="J103" s="216" t="n">
        <f aca="false">D103-I103</f>
        <v>0</v>
      </c>
      <c r="K103" s="216" t="n">
        <f aca="false">E103-I103</f>
        <v>0</v>
      </c>
    </row>
    <row r="104" customFormat="false" ht="23.25" hidden="false" customHeight="true" outlineLevel="0" collapsed="false">
      <c r="A104" s="212"/>
      <c r="B104" s="112" t="s">
        <v>233</v>
      </c>
      <c r="C104" s="215" t="s">
        <v>217</v>
      </c>
      <c r="D104" s="118" t="n">
        <v>15000</v>
      </c>
      <c r="E104" s="118" t="n">
        <v>15000</v>
      </c>
      <c r="F104" s="118" t="n">
        <v>15000</v>
      </c>
      <c r="G104" s="118"/>
      <c r="H104" s="118"/>
      <c r="I104" s="136" t="n">
        <f aca="false">F104</f>
        <v>15000</v>
      </c>
      <c r="J104" s="136" t="n">
        <f aca="false">D104-I104</f>
        <v>0</v>
      </c>
      <c r="K104" s="136" t="n">
        <f aca="false">E104-I104</f>
        <v>0</v>
      </c>
    </row>
    <row r="105" customFormat="false" ht="23.25" hidden="false" customHeight="true" outlineLevel="0" collapsed="false">
      <c r="A105" s="212" t="s">
        <v>218</v>
      </c>
      <c r="B105" s="212" t="s">
        <v>233</v>
      </c>
      <c r="C105" s="215" t="s">
        <v>219</v>
      </c>
      <c r="D105" s="118" t="n">
        <v>110000</v>
      </c>
      <c r="E105" s="118" t="n">
        <v>60000</v>
      </c>
      <c r="F105" s="118" t="n">
        <v>60000</v>
      </c>
      <c r="G105" s="118"/>
      <c r="H105" s="118"/>
      <c r="I105" s="136" t="n">
        <f aca="false">F105</f>
        <v>60000</v>
      </c>
      <c r="J105" s="136" t="n">
        <f aca="false">D105-I105</f>
        <v>50000</v>
      </c>
      <c r="K105" s="136" t="n">
        <f aca="false">E105-I105</f>
        <v>0</v>
      </c>
    </row>
    <row r="106" customFormat="false" ht="38.25" hidden="false" customHeight="true" outlineLevel="0" collapsed="false">
      <c r="A106" s="119" t="s">
        <v>294</v>
      </c>
      <c r="B106" s="119"/>
      <c r="C106" s="220" t="s">
        <v>295</v>
      </c>
      <c r="D106" s="122" t="n">
        <f aca="false">D107</f>
        <v>5000</v>
      </c>
      <c r="E106" s="122"/>
      <c r="F106" s="122"/>
      <c r="G106" s="122"/>
      <c r="H106" s="122"/>
      <c r="I106" s="266" t="n">
        <f aca="false">F106</f>
        <v>0</v>
      </c>
      <c r="J106" s="266" t="n">
        <f aca="false">D106-I106</f>
        <v>5000</v>
      </c>
      <c r="K106" s="266" t="n">
        <f aca="false">E106-I106</f>
        <v>0</v>
      </c>
    </row>
    <row r="107" customFormat="false" ht="23.25" hidden="false" customHeight="true" outlineLevel="0" collapsed="false">
      <c r="A107" s="212" t="s">
        <v>216</v>
      </c>
      <c r="B107" s="233" t="s">
        <v>233</v>
      </c>
      <c r="C107" s="259" t="s">
        <v>217</v>
      </c>
      <c r="D107" s="118" t="n">
        <v>5000</v>
      </c>
      <c r="E107" s="118"/>
      <c r="F107" s="118"/>
      <c r="G107" s="118"/>
      <c r="H107" s="118"/>
      <c r="I107" s="216" t="n">
        <f aca="false">F107</f>
        <v>0</v>
      </c>
      <c r="J107" s="216" t="n">
        <f aca="false">D107-I107</f>
        <v>5000</v>
      </c>
      <c r="K107" s="216" t="n">
        <f aca="false">E107-I107</f>
        <v>0</v>
      </c>
    </row>
    <row r="108" customFormat="false" ht="91.5" hidden="false" customHeight="true" outlineLevel="0" collapsed="false">
      <c r="A108" s="227" t="s">
        <v>296</v>
      </c>
      <c r="B108" s="272"/>
      <c r="C108" s="273" t="s">
        <v>297</v>
      </c>
      <c r="D108" s="105" t="n">
        <f aca="false">D109</f>
        <v>10000</v>
      </c>
      <c r="E108" s="105" t="n">
        <f aca="false">E109</f>
        <v>6000</v>
      </c>
      <c r="F108" s="105" t="n">
        <f aca="false">F109</f>
        <v>6000</v>
      </c>
      <c r="G108" s="105"/>
      <c r="H108" s="105"/>
      <c r="I108" s="274" t="n">
        <f aca="false">F108</f>
        <v>6000</v>
      </c>
      <c r="J108" s="274" t="n">
        <f aca="false">D108-I108</f>
        <v>4000</v>
      </c>
      <c r="K108" s="274" t="n">
        <f aca="false">E108-I108</f>
        <v>0</v>
      </c>
    </row>
    <row r="109" customFormat="false" ht="23.25" hidden="false" customHeight="true" outlineLevel="0" collapsed="false">
      <c r="A109" s="119"/>
      <c r="B109" s="224"/>
      <c r="C109" s="220" t="s">
        <v>298</v>
      </c>
      <c r="D109" s="122" t="n">
        <f aca="false">D110</f>
        <v>10000</v>
      </c>
      <c r="E109" s="122" t="n">
        <f aca="false">E110</f>
        <v>6000</v>
      </c>
      <c r="F109" s="122" t="n">
        <f aca="false">F110</f>
        <v>6000</v>
      </c>
      <c r="G109" s="122"/>
      <c r="H109" s="122"/>
      <c r="I109" s="266" t="n">
        <f aca="false">F109</f>
        <v>6000</v>
      </c>
      <c r="J109" s="266" t="n">
        <f aca="false">D109-I109</f>
        <v>4000</v>
      </c>
      <c r="K109" s="266" t="n">
        <f aca="false">E109-I109</f>
        <v>0</v>
      </c>
    </row>
    <row r="110" customFormat="false" ht="23.25" hidden="false" customHeight="true" outlineLevel="0" collapsed="false">
      <c r="A110" s="212" t="s">
        <v>218</v>
      </c>
      <c r="B110" s="233" t="s">
        <v>233</v>
      </c>
      <c r="C110" s="259" t="s">
        <v>219</v>
      </c>
      <c r="D110" s="118" t="n">
        <v>10000</v>
      </c>
      <c r="E110" s="118" t="n">
        <v>6000</v>
      </c>
      <c r="F110" s="118" t="n">
        <v>6000</v>
      </c>
      <c r="G110" s="118"/>
      <c r="H110" s="118"/>
      <c r="I110" s="216" t="n">
        <f aca="false">F110</f>
        <v>6000</v>
      </c>
      <c r="J110" s="216" t="n">
        <f aca="false">D110-I110</f>
        <v>4000</v>
      </c>
      <c r="K110" s="216" t="n">
        <f aca="false">E110-I110</f>
        <v>0</v>
      </c>
    </row>
    <row r="111" customFormat="false" ht="16.5" hidden="false" customHeight="true" outlineLevel="0" collapsed="false">
      <c r="A111" s="227"/>
      <c r="B111" s="227"/>
      <c r="C111" s="275" t="s">
        <v>299</v>
      </c>
      <c r="D111" s="105" t="n">
        <f aca="false">D112+D115</f>
        <v>4380100</v>
      </c>
      <c r="E111" s="105" t="n">
        <f aca="false">E112</f>
        <v>1691800</v>
      </c>
      <c r="F111" s="105" t="n">
        <f aca="false">F112</f>
        <v>1691800</v>
      </c>
      <c r="G111" s="105"/>
      <c r="H111" s="105"/>
      <c r="I111" s="274" t="n">
        <f aca="false">F111</f>
        <v>1691800</v>
      </c>
      <c r="J111" s="274" t="n">
        <f aca="false">D111-I111</f>
        <v>2688300</v>
      </c>
      <c r="K111" s="274" t="n">
        <f aca="false">E111-I111</f>
        <v>0</v>
      </c>
    </row>
    <row r="112" customFormat="false" ht="33" hidden="false" customHeight="true" outlineLevel="0" collapsed="false">
      <c r="A112" s="276" t="s">
        <v>300</v>
      </c>
      <c r="B112" s="119"/>
      <c r="C112" s="277" t="s">
        <v>301</v>
      </c>
      <c r="D112" s="122" t="n">
        <f aca="false">D113+D114</f>
        <v>4119500</v>
      </c>
      <c r="E112" s="122" t="n">
        <f aca="false">E113+E114</f>
        <v>1691800</v>
      </c>
      <c r="F112" s="122" t="n">
        <f aca="false">F113+F114</f>
        <v>1691800</v>
      </c>
      <c r="G112" s="122"/>
      <c r="H112" s="122"/>
      <c r="I112" s="122" t="n">
        <f aca="false">F112</f>
        <v>1691800</v>
      </c>
      <c r="J112" s="122" t="n">
        <f aca="false">D112-I112</f>
        <v>2427700</v>
      </c>
      <c r="K112" s="122" t="n">
        <f aca="false">E112-I112</f>
        <v>0</v>
      </c>
    </row>
    <row r="113" customFormat="false" ht="40.5" hidden="false" customHeight="true" outlineLevel="0" collapsed="false">
      <c r="A113" s="278" t="s">
        <v>302</v>
      </c>
      <c r="B113" s="112" t="s">
        <v>198</v>
      </c>
      <c r="C113" s="279" t="s">
        <v>303</v>
      </c>
      <c r="D113" s="116" t="n">
        <v>3616000</v>
      </c>
      <c r="E113" s="116" t="n">
        <v>1691800</v>
      </c>
      <c r="F113" s="116" t="n">
        <v>1691800</v>
      </c>
      <c r="G113" s="116"/>
      <c r="H113" s="116"/>
      <c r="I113" s="118" t="n">
        <f aca="false">F113</f>
        <v>1691800</v>
      </c>
      <c r="J113" s="118" t="n">
        <f aca="false">D113-I113</f>
        <v>1924200</v>
      </c>
      <c r="K113" s="118" t="n">
        <f aca="false">E113-I113</f>
        <v>0</v>
      </c>
    </row>
    <row r="114" customFormat="false" ht="40.5" hidden="false" customHeight="true" outlineLevel="0" collapsed="false">
      <c r="A114" s="278" t="s">
        <v>302</v>
      </c>
      <c r="B114" s="112" t="s">
        <v>233</v>
      </c>
      <c r="C114" s="280" t="s">
        <v>303</v>
      </c>
      <c r="D114" s="281" t="n">
        <v>503500</v>
      </c>
      <c r="E114" s="281"/>
      <c r="F114" s="281"/>
      <c r="G114" s="281"/>
      <c r="H114" s="281"/>
      <c r="I114" s="282" t="n">
        <f aca="false">F114</f>
        <v>0</v>
      </c>
      <c r="J114" s="218" t="n">
        <f aca="false">D114-I114</f>
        <v>503500</v>
      </c>
      <c r="K114" s="218" t="n">
        <f aca="false">E114-I114</f>
        <v>0</v>
      </c>
    </row>
    <row r="115" customFormat="false" ht="81.75" hidden="false" customHeight="true" outlineLevel="0" collapsed="false">
      <c r="A115" s="283" t="s">
        <v>304</v>
      </c>
      <c r="B115" s="119"/>
      <c r="C115" s="277" t="s">
        <v>305</v>
      </c>
      <c r="D115" s="122" t="n">
        <f aca="false">D116+D117</f>
        <v>260600</v>
      </c>
      <c r="E115" s="122" t="n">
        <f aca="false">E116+E117</f>
        <v>0</v>
      </c>
      <c r="F115" s="122" t="n">
        <f aca="false">F116+F117</f>
        <v>0</v>
      </c>
      <c r="G115" s="122"/>
      <c r="H115" s="122"/>
      <c r="I115" s="140"/>
      <c r="J115" s="122"/>
      <c r="K115" s="122"/>
    </row>
    <row r="116" customFormat="false" ht="40.5" hidden="false" customHeight="true" outlineLevel="0" collapsed="false">
      <c r="A116" s="278" t="s">
        <v>306</v>
      </c>
      <c r="B116" s="112" t="s">
        <v>307</v>
      </c>
      <c r="C116" s="255" t="s">
        <v>303</v>
      </c>
      <c r="D116" s="118" t="n">
        <v>248100</v>
      </c>
      <c r="E116" s="118"/>
      <c r="F116" s="118"/>
      <c r="G116" s="118"/>
      <c r="H116" s="118"/>
      <c r="I116" s="248"/>
      <c r="J116" s="235"/>
      <c r="K116" s="235"/>
    </row>
    <row r="117" customFormat="false" ht="40.5" hidden="false" customHeight="true" outlineLevel="0" collapsed="false">
      <c r="A117" s="278" t="s">
        <v>302</v>
      </c>
      <c r="B117" s="112" t="s">
        <v>308</v>
      </c>
      <c r="C117" s="255" t="s">
        <v>303</v>
      </c>
      <c r="D117" s="118" t="n">
        <v>12500</v>
      </c>
      <c r="E117" s="118"/>
      <c r="F117" s="118"/>
      <c r="G117" s="118"/>
      <c r="H117" s="118"/>
      <c r="I117" s="248"/>
      <c r="J117" s="235"/>
      <c r="K117" s="284"/>
    </row>
    <row r="118" customFormat="false" ht="95.25" hidden="false" customHeight="true" outlineLevel="0" collapsed="false">
      <c r="A118" s="285" t="s">
        <v>309</v>
      </c>
      <c r="B118" s="286"/>
      <c r="C118" s="287" t="s">
        <v>310</v>
      </c>
      <c r="D118" s="263" t="n">
        <f aca="false">D119</f>
        <v>330600</v>
      </c>
      <c r="E118" s="263" t="n">
        <f aca="false">E119</f>
        <v>112602.1</v>
      </c>
      <c r="F118" s="263" t="n">
        <f aca="false">F119</f>
        <v>112602.1</v>
      </c>
      <c r="G118" s="263"/>
      <c r="H118" s="266"/>
      <c r="I118" s="266" t="n">
        <f aca="false">F118</f>
        <v>112602.1</v>
      </c>
      <c r="J118" s="266" t="n">
        <f aca="false">D118-I118</f>
        <v>217997.9</v>
      </c>
      <c r="K118" s="266" t="n">
        <f aca="false">E118-I118</f>
        <v>0</v>
      </c>
    </row>
    <row r="119" customFormat="false" ht="51" hidden="false" customHeight="true" outlineLevel="0" collapsed="false">
      <c r="A119" s="288" t="s">
        <v>311</v>
      </c>
      <c r="B119" s="123" t="s">
        <v>198</v>
      </c>
      <c r="C119" s="247" t="s">
        <v>312</v>
      </c>
      <c r="D119" s="248" t="n">
        <v>330600</v>
      </c>
      <c r="E119" s="248" t="n">
        <v>112602.1</v>
      </c>
      <c r="F119" s="248" t="n">
        <v>112602.1</v>
      </c>
      <c r="G119" s="248"/>
      <c r="H119" s="235"/>
      <c r="I119" s="118" t="n">
        <f aca="false">F119</f>
        <v>112602.1</v>
      </c>
      <c r="J119" s="118" t="n">
        <f aca="false">D119-I119</f>
        <v>217997.9</v>
      </c>
      <c r="K119" s="118" t="n">
        <f aca="false">E119-I119</f>
        <v>0</v>
      </c>
    </row>
    <row r="120" customFormat="false" ht="47.25" hidden="false" customHeight="true" outlineLevel="0" collapsed="false">
      <c r="A120" s="106" t="s">
        <v>313</v>
      </c>
      <c r="B120" s="106"/>
      <c r="C120" s="209" t="s">
        <v>314</v>
      </c>
      <c r="D120" s="107" t="n">
        <f aca="false">D121+D122</f>
        <v>12000</v>
      </c>
      <c r="E120" s="107" t="n">
        <f aca="false">E121+E122</f>
        <v>0</v>
      </c>
      <c r="F120" s="107" t="n">
        <f aca="false">F121+F122</f>
        <v>0</v>
      </c>
      <c r="G120" s="121"/>
      <c r="H120" s="121"/>
      <c r="I120" s="121" t="n">
        <f aca="false">F120</f>
        <v>0</v>
      </c>
      <c r="J120" s="121" t="n">
        <f aca="false">D120-I120</f>
        <v>12000</v>
      </c>
      <c r="K120" s="121" t="n">
        <f aca="false">E120-I120</f>
        <v>0</v>
      </c>
    </row>
    <row r="121" customFormat="false" ht="11.25" hidden="false" customHeight="true" outlineLevel="0" collapsed="false">
      <c r="A121" s="212" t="s">
        <v>263</v>
      </c>
      <c r="B121" s="212" t="s">
        <v>198</v>
      </c>
      <c r="C121" s="268" t="s">
        <v>229</v>
      </c>
      <c r="D121" s="216" t="n">
        <v>1000</v>
      </c>
      <c r="E121" s="216"/>
      <c r="F121" s="216"/>
      <c r="G121" s="216"/>
      <c r="H121" s="216"/>
      <c r="I121" s="235" t="n">
        <f aca="false">F121</f>
        <v>0</v>
      </c>
      <c r="J121" s="235" t="n">
        <f aca="false">D121-I121</f>
        <v>1000</v>
      </c>
      <c r="K121" s="235" t="n">
        <f aca="false">E121-I121</f>
        <v>0</v>
      </c>
    </row>
    <row r="122" customFormat="false" ht="15.75" hidden="false" customHeight="true" outlineLevel="0" collapsed="false">
      <c r="A122" s="112"/>
      <c r="B122" s="212" t="s">
        <v>233</v>
      </c>
      <c r="C122" s="255" t="s">
        <v>229</v>
      </c>
      <c r="D122" s="255" t="s">
        <v>315</v>
      </c>
      <c r="E122" s="255"/>
      <c r="F122" s="255"/>
      <c r="G122" s="255"/>
      <c r="H122" s="255"/>
      <c r="I122" s="289" t="n">
        <f aca="false">F122</f>
        <v>0</v>
      </c>
      <c r="J122" s="216" t="n">
        <f aca="false">D122-I122</f>
        <v>11000</v>
      </c>
      <c r="K122" s="216" t="n">
        <f aca="false">E122-I122</f>
        <v>0</v>
      </c>
    </row>
    <row r="123" customFormat="false" ht="1.5" hidden="false" customHeight="true" outlineLevel="0" collapsed="false">
      <c r="A123" s="290"/>
      <c r="B123" s="291"/>
      <c r="C123" s="292"/>
      <c r="D123" s="292"/>
      <c r="E123" s="292"/>
      <c r="F123" s="292"/>
      <c r="G123" s="292"/>
      <c r="H123" s="292"/>
      <c r="I123" s="281"/>
      <c r="J123" s="281"/>
      <c r="K123" s="293"/>
    </row>
    <row r="124" customFormat="false" ht="27" hidden="false" customHeight="true" outlineLevel="0" collapsed="false">
      <c r="A124" s="294" t="s">
        <v>316</v>
      </c>
      <c r="B124" s="295" t="n">
        <v>450</v>
      </c>
      <c r="C124" s="296" t="s">
        <v>189</v>
      </c>
      <c r="D124" s="296" t="s">
        <v>317</v>
      </c>
      <c r="E124" s="296"/>
      <c r="F124" s="296"/>
      <c r="G124" s="297"/>
      <c r="H124" s="298"/>
      <c r="I124" s="299" t="n">
        <v>142477.13</v>
      </c>
      <c r="J124" s="299" t="s">
        <v>318</v>
      </c>
      <c r="K124" s="300"/>
    </row>
    <row r="125" customFormat="false" ht="12.75" hidden="false" customHeight="false" outlineLevel="0" collapsed="false">
      <c r="A125" s="301"/>
      <c r="B125" s="301"/>
      <c r="C125" s="301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01"/>
      <c r="B126" s="301"/>
      <c r="C126" s="301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01"/>
      <c r="B127" s="301"/>
      <c r="C127" s="301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01"/>
      <c r="B128" s="301"/>
      <c r="C128" s="301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01"/>
      <c r="B129" s="301"/>
      <c r="C129" s="301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01"/>
      <c r="B130" s="301"/>
      <c r="C130" s="301"/>
      <c r="D130" s="301"/>
      <c r="E130" s="301"/>
      <c r="F130" s="301"/>
      <c r="G130" s="301"/>
      <c r="H130" s="301"/>
      <c r="I130" s="301"/>
      <c r="J130" s="301"/>
      <c r="K130" s="301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02" t="s">
        <v>319</v>
      </c>
      <c r="B2" s="303"/>
      <c r="C2" s="304"/>
      <c r="D2" s="304"/>
      <c r="E2" s="304"/>
      <c r="F2" s="304"/>
      <c r="G2" s="304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20</v>
      </c>
      <c r="B3" s="8"/>
      <c r="C3" s="8"/>
      <c r="D3" s="8"/>
      <c r="E3" s="8"/>
      <c r="F3" s="8"/>
      <c r="G3" s="8"/>
      <c r="H3" s="9" t="s">
        <v>7</v>
      </c>
      <c r="I3" s="10" t="s">
        <v>321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22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23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5"/>
      <c r="B11" s="20"/>
      <c r="C11" s="21"/>
      <c r="D11" s="22"/>
      <c r="E11" s="23"/>
      <c r="F11" s="24" t="s">
        <v>22</v>
      </c>
      <c r="G11" s="25"/>
      <c r="H11" s="26"/>
      <c r="I11" s="78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8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8" t="s">
        <v>36</v>
      </c>
    </row>
    <row r="14" customFormat="false" ht="9.75" hidden="true" customHeight="true" outlineLevel="0" collapsed="false">
      <c r="A14" s="305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8"/>
    </row>
    <row r="15" customFormat="false" ht="9.75" hidden="true" customHeight="true" outlineLevel="0" collapsed="false">
      <c r="A15" s="305"/>
      <c r="B15" s="20"/>
      <c r="C15" s="20"/>
      <c r="D15" s="22"/>
      <c r="E15" s="30" t="s">
        <v>40</v>
      </c>
      <c r="F15" s="22"/>
      <c r="G15" s="22"/>
      <c r="H15" s="22"/>
      <c r="I15" s="78"/>
    </row>
    <row r="16" customFormat="false" ht="9.75" hidden="true" customHeight="true" outlineLevel="0" collapsed="false">
      <c r="A16" s="306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6" t="s">
        <v>46</v>
      </c>
    </row>
    <row r="17" customFormat="false" ht="15.75" hidden="true" customHeight="true" outlineLevel="0" collapsed="false">
      <c r="A17" s="307" t="s">
        <v>47</v>
      </c>
      <c r="B17" s="308" t="s">
        <v>324</v>
      </c>
      <c r="C17" s="309" t="s">
        <v>189</v>
      </c>
      <c r="D17" s="310"/>
      <c r="E17" s="310"/>
      <c r="F17" s="46"/>
      <c r="G17" s="46"/>
      <c r="H17" s="46"/>
      <c r="I17" s="311"/>
    </row>
    <row r="18" customFormat="false" ht="21.75" hidden="true" customHeight="true" outlineLevel="0" collapsed="false">
      <c r="A18" s="312" t="s">
        <v>325</v>
      </c>
      <c r="B18" s="313"/>
      <c r="C18" s="314"/>
      <c r="D18" s="310"/>
      <c r="E18" s="310"/>
      <c r="F18" s="46"/>
      <c r="G18" s="46"/>
      <c r="H18" s="46"/>
      <c r="I18" s="315"/>
    </row>
    <row r="19" customFormat="false" ht="15.75" hidden="true" customHeight="true" outlineLevel="0" collapsed="false">
      <c r="A19" s="316"/>
      <c r="B19" s="313"/>
      <c r="C19" s="46"/>
      <c r="D19" s="310"/>
      <c r="E19" s="310"/>
      <c r="F19" s="46"/>
      <c r="G19" s="46"/>
      <c r="H19" s="46"/>
      <c r="I19" s="315"/>
    </row>
    <row r="20" customFormat="false" ht="15.75" hidden="true" customHeight="true" outlineLevel="0" collapsed="false">
      <c r="A20" s="316"/>
      <c r="B20" s="313"/>
      <c r="C20" s="46"/>
      <c r="D20" s="310"/>
      <c r="E20" s="310"/>
      <c r="F20" s="46"/>
      <c r="G20" s="46"/>
      <c r="H20" s="46"/>
      <c r="I20" s="315"/>
    </row>
    <row r="21" customFormat="false" ht="15.75" hidden="true" customHeight="true" outlineLevel="0" collapsed="false">
      <c r="A21" s="316"/>
      <c r="B21" s="317"/>
      <c r="C21" s="46"/>
      <c r="D21" s="310"/>
      <c r="E21" s="310"/>
      <c r="F21" s="46"/>
      <c r="G21" s="46"/>
      <c r="H21" s="46"/>
      <c r="I21" s="315"/>
    </row>
    <row r="22" customFormat="false" ht="15" hidden="true" customHeight="true" outlineLevel="0" collapsed="false">
      <c r="A22" s="316"/>
      <c r="B22" s="317"/>
      <c r="C22" s="46"/>
      <c r="D22" s="310"/>
      <c r="E22" s="310"/>
      <c r="F22" s="46"/>
      <c r="G22" s="46"/>
      <c r="H22" s="46"/>
      <c r="I22" s="315"/>
    </row>
    <row r="23" customFormat="false" ht="15.75" hidden="true" customHeight="true" outlineLevel="0" collapsed="false">
      <c r="A23" s="316"/>
      <c r="B23" s="317"/>
      <c r="C23" s="46"/>
      <c r="D23" s="310"/>
      <c r="E23" s="310"/>
      <c r="F23" s="46"/>
      <c r="G23" s="46"/>
      <c r="H23" s="46"/>
      <c r="I23" s="315"/>
    </row>
    <row r="24" customFormat="false" ht="15.75" hidden="true" customHeight="true" outlineLevel="0" collapsed="false">
      <c r="A24" s="316"/>
      <c r="B24" s="317"/>
      <c r="C24" s="46"/>
      <c r="D24" s="310"/>
      <c r="E24" s="310"/>
      <c r="F24" s="46"/>
      <c r="G24" s="46"/>
      <c r="H24" s="46"/>
      <c r="I24" s="315"/>
    </row>
    <row r="25" customFormat="false" ht="15.75" hidden="true" customHeight="true" outlineLevel="0" collapsed="false">
      <c r="A25" s="316"/>
      <c r="B25" s="317"/>
      <c r="C25" s="46"/>
      <c r="D25" s="310"/>
      <c r="E25" s="310"/>
      <c r="F25" s="46"/>
      <c r="G25" s="46"/>
      <c r="H25" s="46"/>
      <c r="I25" s="315"/>
    </row>
    <row r="26" customFormat="false" ht="15.75" hidden="true" customHeight="true" outlineLevel="0" collapsed="false">
      <c r="A26" s="316"/>
      <c r="B26" s="317"/>
      <c r="C26" s="46"/>
      <c r="D26" s="310"/>
      <c r="E26" s="310"/>
      <c r="F26" s="46"/>
      <c r="G26" s="46"/>
      <c r="H26" s="46"/>
      <c r="I26" s="315"/>
    </row>
    <row r="27" customFormat="false" ht="15.75" hidden="true" customHeight="true" outlineLevel="0" collapsed="false">
      <c r="A27" s="316"/>
      <c r="B27" s="317"/>
      <c r="C27" s="46"/>
      <c r="D27" s="310"/>
      <c r="E27" s="310"/>
      <c r="F27" s="46"/>
      <c r="G27" s="46"/>
      <c r="H27" s="46"/>
      <c r="I27" s="315"/>
    </row>
    <row r="28" customFormat="false" ht="15.75" hidden="true" customHeight="true" outlineLevel="0" collapsed="false">
      <c r="A28" s="316"/>
      <c r="B28" s="317"/>
      <c r="C28" s="46"/>
      <c r="D28" s="310"/>
      <c r="E28" s="310"/>
      <c r="F28" s="46"/>
      <c r="G28" s="46"/>
      <c r="H28" s="46"/>
      <c r="I28" s="315"/>
    </row>
    <row r="29" customFormat="false" ht="15.75" hidden="true" customHeight="true" outlineLevel="0" collapsed="false">
      <c r="A29" s="316"/>
      <c r="B29" s="317"/>
      <c r="C29" s="46"/>
      <c r="D29" s="310"/>
      <c r="E29" s="310"/>
      <c r="F29" s="46"/>
      <c r="G29" s="46"/>
      <c r="H29" s="46"/>
      <c r="I29" s="315"/>
    </row>
    <row r="30" customFormat="false" ht="15.75" hidden="true" customHeight="true" outlineLevel="0" collapsed="false">
      <c r="A30" s="316"/>
      <c r="B30" s="317"/>
      <c r="C30" s="46"/>
      <c r="D30" s="310"/>
      <c r="E30" s="310"/>
      <c r="F30" s="46"/>
      <c r="G30" s="46"/>
      <c r="H30" s="46"/>
      <c r="I30" s="315"/>
    </row>
    <row r="31" customFormat="false" ht="15.75" hidden="true" customHeight="true" outlineLevel="0" collapsed="false">
      <c r="A31" s="316"/>
      <c r="B31" s="317"/>
      <c r="C31" s="46"/>
      <c r="D31" s="310"/>
      <c r="E31" s="310"/>
      <c r="F31" s="46"/>
      <c r="G31" s="46"/>
      <c r="H31" s="46"/>
      <c r="I31" s="315"/>
    </row>
    <row r="32" customFormat="false" ht="15.75" hidden="true" customHeight="true" outlineLevel="0" collapsed="false">
      <c r="A32" s="316"/>
      <c r="B32" s="317"/>
      <c r="C32" s="46"/>
      <c r="D32" s="310"/>
      <c r="E32" s="310"/>
      <c r="F32" s="46"/>
      <c r="G32" s="46"/>
      <c r="H32" s="46"/>
      <c r="I32" s="315"/>
    </row>
    <row r="33" customFormat="false" ht="15.75" hidden="true" customHeight="true" outlineLevel="0" collapsed="false">
      <c r="A33" s="316"/>
      <c r="B33" s="317"/>
      <c r="C33" s="46"/>
      <c r="D33" s="310"/>
      <c r="E33" s="310"/>
      <c r="F33" s="46"/>
      <c r="G33" s="46"/>
      <c r="H33" s="46"/>
      <c r="I33" s="315"/>
    </row>
    <row r="34" customFormat="false" ht="15.75" hidden="true" customHeight="true" outlineLevel="0" collapsed="false">
      <c r="A34" s="316"/>
      <c r="B34" s="317"/>
      <c r="C34" s="46"/>
      <c r="D34" s="310"/>
      <c r="E34" s="310"/>
      <c r="F34" s="46"/>
      <c r="G34" s="46"/>
      <c r="H34" s="46"/>
      <c r="I34" s="315"/>
    </row>
    <row r="35" customFormat="false" ht="15.75" hidden="true" customHeight="true" outlineLevel="0" collapsed="false">
      <c r="A35" s="316"/>
      <c r="B35" s="317"/>
      <c r="C35" s="46"/>
      <c r="D35" s="310"/>
      <c r="E35" s="310"/>
      <c r="F35" s="46"/>
      <c r="G35" s="46"/>
      <c r="H35" s="46"/>
      <c r="I35" s="315"/>
    </row>
    <row r="36" customFormat="false" ht="12.75" hidden="true" customHeight="true" outlineLevel="0" collapsed="false">
      <c r="A36" s="318"/>
      <c r="B36" s="319"/>
      <c r="C36" s="320"/>
      <c r="D36" s="321"/>
      <c r="E36" s="321"/>
      <c r="F36" s="320"/>
      <c r="G36" s="320"/>
      <c r="H36" s="320"/>
      <c r="I36" s="322"/>
    </row>
    <row r="37" customFormat="false" ht="0.75" hidden="false" customHeight="true" outlineLevel="0" collapsed="false">
      <c r="A37" s="323"/>
      <c r="B37" s="324"/>
      <c r="C37" s="14" t="s">
        <v>17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23"/>
      <c r="B38" s="324"/>
      <c r="C38" s="14" t="s">
        <v>326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5"/>
      <c r="B39" s="326"/>
      <c r="C39" s="327" t="s">
        <v>327</v>
      </c>
      <c r="D39" s="327"/>
      <c r="E39" s="327"/>
      <c r="F39" s="327"/>
      <c r="G39" s="327"/>
      <c r="H39" s="327"/>
      <c r="I39" s="327"/>
    </row>
    <row r="40" customFormat="false" ht="18.75" hidden="true" customHeight="true" outlineLevel="0" collapsed="false">
      <c r="A40" s="328"/>
      <c r="B40" s="20"/>
      <c r="C40" s="20" t="s">
        <v>172</v>
      </c>
      <c r="D40" s="22"/>
      <c r="E40" s="78"/>
      <c r="F40" s="79" t="s">
        <v>22</v>
      </c>
      <c r="G40" s="79"/>
      <c r="H40" s="79"/>
      <c r="I40" s="79"/>
      <c r="J40" s="329" t="s">
        <v>173</v>
      </c>
      <c r="K40" s="330"/>
    </row>
    <row r="41" customFormat="false" ht="16.5" hidden="true" customHeight="true" outlineLevel="0" collapsed="false">
      <c r="A41" s="331"/>
      <c r="B41" s="20" t="s">
        <v>23</v>
      </c>
      <c r="C41" s="21" t="s">
        <v>174</v>
      </c>
      <c r="D41" s="22" t="s">
        <v>24</v>
      </c>
      <c r="E41" s="78" t="s">
        <v>175</v>
      </c>
      <c r="F41" s="79"/>
      <c r="G41" s="79"/>
      <c r="H41" s="79"/>
      <c r="I41" s="79"/>
      <c r="J41" s="82" t="s">
        <v>176</v>
      </c>
      <c r="K41" s="83"/>
    </row>
    <row r="42" customFormat="false" ht="16.5" hidden="true" customHeight="true" outlineLevel="0" collapsed="false">
      <c r="A42" s="332"/>
      <c r="B42" s="20" t="s">
        <v>29</v>
      </c>
      <c r="C42" s="21" t="s">
        <v>177</v>
      </c>
      <c r="D42" s="22" t="s">
        <v>31</v>
      </c>
      <c r="E42" s="22" t="s">
        <v>178</v>
      </c>
      <c r="F42" s="27" t="s">
        <v>25</v>
      </c>
      <c r="G42" s="28" t="s">
        <v>26</v>
      </c>
      <c r="H42" s="27" t="s">
        <v>27</v>
      </c>
      <c r="I42" s="29"/>
      <c r="J42" s="78" t="s">
        <v>179</v>
      </c>
      <c r="K42" s="85" t="s">
        <v>179</v>
      </c>
    </row>
    <row r="43" customFormat="false" ht="14.25" hidden="true" customHeight="true" outlineLevel="0" collapsed="false">
      <c r="A43" s="331" t="s">
        <v>21</v>
      </c>
      <c r="B43" s="20" t="s">
        <v>37</v>
      </c>
      <c r="C43" s="20" t="s">
        <v>180</v>
      </c>
      <c r="D43" s="22" t="s">
        <v>36</v>
      </c>
      <c r="E43" s="30" t="s">
        <v>181</v>
      </c>
      <c r="F43" s="30" t="s">
        <v>32</v>
      </c>
      <c r="G43" s="22" t="s">
        <v>33</v>
      </c>
      <c r="H43" s="22" t="s">
        <v>34</v>
      </c>
      <c r="I43" s="22" t="s">
        <v>35</v>
      </c>
      <c r="J43" s="78" t="s">
        <v>182</v>
      </c>
      <c r="K43" s="85" t="s">
        <v>183</v>
      </c>
    </row>
    <row r="44" customFormat="false" ht="12.75" hidden="true" customHeight="true" outlineLevel="0" collapsed="false">
      <c r="A44" s="332"/>
      <c r="B44" s="20"/>
      <c r="C44" s="20" t="s">
        <v>184</v>
      </c>
      <c r="D44" s="22"/>
      <c r="E44" s="30"/>
      <c r="F44" s="30" t="s">
        <v>38</v>
      </c>
      <c r="G44" s="22" t="s">
        <v>39</v>
      </c>
      <c r="H44" s="22"/>
      <c r="I44" s="22"/>
      <c r="J44" s="78" t="s">
        <v>185</v>
      </c>
      <c r="K44" s="85" t="s">
        <v>178</v>
      </c>
    </row>
    <row r="45" customFormat="false" ht="14.25" hidden="true" customHeight="true" outlineLevel="0" collapsed="false">
      <c r="A45" s="332"/>
      <c r="B45" s="20"/>
      <c r="C45" s="20"/>
      <c r="D45" s="22"/>
      <c r="E45" s="30"/>
      <c r="F45" s="30" t="s">
        <v>40</v>
      </c>
      <c r="G45" s="22"/>
      <c r="H45" s="22"/>
      <c r="I45" s="22"/>
      <c r="J45" s="78"/>
      <c r="K45" s="85" t="s">
        <v>181</v>
      </c>
    </row>
    <row r="46" customFormat="false" ht="13.5" hidden="true" customHeight="true" outlineLevel="0" collapsed="false">
      <c r="A46" s="333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4" t="s">
        <v>186</v>
      </c>
      <c r="K46" s="335" t="s">
        <v>187</v>
      </c>
    </row>
    <row r="47" customFormat="false" ht="15.75" hidden="true" customHeight="true" outlineLevel="0" collapsed="false">
      <c r="A47" s="336" t="s">
        <v>328</v>
      </c>
      <c r="B47" s="337"/>
      <c r="C47" s="338" t="s">
        <v>329</v>
      </c>
      <c r="D47" s="339" t="n">
        <f aca="false">D49+D50+D51</f>
        <v>3004100</v>
      </c>
      <c r="E47" s="339" t="n">
        <f aca="false">E49+E50+E51</f>
        <v>0</v>
      </c>
      <c r="F47" s="339" t="n">
        <f aca="false">F49+F50+F51</f>
        <v>1427317.74</v>
      </c>
      <c r="G47" s="340"/>
      <c r="H47" s="340"/>
      <c r="I47" s="341" t="n">
        <f aca="false">F47</f>
        <v>1427317.74</v>
      </c>
      <c r="J47" s="342" t="n">
        <f aca="false">D47-F47</f>
        <v>1576782.26</v>
      </c>
      <c r="K47" s="342"/>
    </row>
    <row r="48" customFormat="false" ht="12.75" hidden="true" customHeight="true" outlineLevel="0" collapsed="false">
      <c r="A48" s="343"/>
      <c r="B48" s="344"/>
      <c r="C48" s="46"/>
      <c r="D48" s="47"/>
      <c r="E48" s="47"/>
      <c r="F48" s="54"/>
      <c r="G48" s="54"/>
      <c r="H48" s="54"/>
      <c r="I48" s="345"/>
      <c r="J48" s="342"/>
      <c r="K48" s="346"/>
    </row>
    <row r="49" customFormat="false" ht="14.25" hidden="true" customHeight="true" outlineLevel="0" collapsed="false">
      <c r="A49" s="343" t="s">
        <v>330</v>
      </c>
      <c r="B49" s="344"/>
      <c r="C49" s="46" t="s">
        <v>199</v>
      </c>
      <c r="D49" s="47" t="n">
        <v>2208000</v>
      </c>
      <c r="E49" s="47"/>
      <c r="F49" s="47" t="n">
        <v>1025963.31</v>
      </c>
      <c r="G49" s="54"/>
      <c r="H49" s="54"/>
      <c r="I49" s="341" t="n">
        <f aca="false">F49</f>
        <v>1025963.31</v>
      </c>
      <c r="J49" s="342" t="n">
        <f aca="false">D49-F49</f>
        <v>1182036.69</v>
      </c>
      <c r="K49" s="342"/>
    </row>
    <row r="50" customFormat="false" ht="15" hidden="true" customHeight="true" outlineLevel="0" collapsed="false">
      <c r="A50" s="343" t="s">
        <v>202</v>
      </c>
      <c r="B50" s="344"/>
      <c r="C50" s="46" t="s">
        <v>203</v>
      </c>
      <c r="D50" s="47" t="n">
        <v>99300</v>
      </c>
      <c r="E50" s="47"/>
      <c r="F50" s="47" t="n">
        <v>87623.36</v>
      </c>
      <c r="G50" s="54"/>
      <c r="H50" s="54"/>
      <c r="I50" s="341" t="n">
        <f aca="false">F50</f>
        <v>87623.36</v>
      </c>
      <c r="J50" s="342" t="n">
        <f aca="false">D50-F50</f>
        <v>11676.64</v>
      </c>
      <c r="K50" s="342"/>
    </row>
    <row r="51" customFormat="false" ht="15" hidden="true" customHeight="true" outlineLevel="0" collapsed="false">
      <c r="A51" s="343" t="s">
        <v>331</v>
      </c>
      <c r="B51" s="344"/>
      <c r="C51" s="46" t="s">
        <v>205</v>
      </c>
      <c r="D51" s="47" t="n">
        <v>696800</v>
      </c>
      <c r="E51" s="47"/>
      <c r="F51" s="47" t="n">
        <v>313731.07</v>
      </c>
      <c r="G51" s="54"/>
      <c r="H51" s="54"/>
      <c r="I51" s="341" t="n">
        <f aca="false">F51</f>
        <v>313731.07</v>
      </c>
      <c r="J51" s="342" t="n">
        <f aca="false">D51-F51</f>
        <v>383068.93</v>
      </c>
      <c r="K51" s="342"/>
    </row>
    <row r="52" customFormat="false" ht="13.5" hidden="true" customHeight="true" outlineLevel="0" collapsed="false">
      <c r="A52" s="343"/>
      <c r="B52" s="344"/>
      <c r="C52" s="46"/>
      <c r="D52" s="47"/>
      <c r="E52" s="47"/>
      <c r="F52" s="54"/>
      <c r="G52" s="54"/>
      <c r="H52" s="54"/>
      <c r="I52" s="345"/>
      <c r="J52" s="342"/>
      <c r="K52" s="346"/>
    </row>
    <row r="53" customFormat="false" ht="12.75" hidden="true" customHeight="true" outlineLevel="0" collapsed="false">
      <c r="A53" s="343"/>
      <c r="B53" s="344"/>
      <c r="C53" s="46"/>
      <c r="D53" s="310"/>
      <c r="E53" s="310"/>
      <c r="F53" s="46"/>
      <c r="G53" s="46"/>
      <c r="H53" s="46"/>
      <c r="I53" s="347"/>
      <c r="J53" s="348"/>
      <c r="K53" s="349"/>
    </row>
    <row r="54" customFormat="false" ht="16.5" hidden="true" customHeight="true" outlineLevel="0" collapsed="false">
      <c r="A54" s="343"/>
      <c r="B54" s="344"/>
      <c r="C54" s="46"/>
      <c r="D54" s="310" t="s">
        <v>332</v>
      </c>
      <c r="E54" s="310"/>
      <c r="F54" s="46"/>
      <c r="G54" s="46"/>
      <c r="H54" s="46"/>
      <c r="I54" s="347"/>
      <c r="J54" s="348"/>
      <c r="K54" s="349"/>
    </row>
    <row r="55" customFormat="false" ht="17.25" hidden="true" customHeight="true" outlineLevel="0" collapsed="false">
      <c r="A55" s="343"/>
      <c r="B55" s="344"/>
      <c r="C55" s="46"/>
      <c r="D55" s="310"/>
      <c r="E55" s="310"/>
      <c r="F55" s="46"/>
      <c r="G55" s="46"/>
      <c r="H55" s="46"/>
      <c r="I55" s="347"/>
      <c r="J55" s="348"/>
      <c r="K55" s="349"/>
    </row>
    <row r="56" customFormat="false" ht="16.5" hidden="true" customHeight="true" outlineLevel="0" collapsed="false">
      <c r="A56" s="343"/>
      <c r="B56" s="344"/>
      <c r="C56" s="46"/>
      <c r="D56" s="310"/>
      <c r="E56" s="310"/>
      <c r="F56" s="46"/>
      <c r="G56" s="46"/>
      <c r="H56" s="46"/>
      <c r="I56" s="347"/>
      <c r="J56" s="348"/>
      <c r="K56" s="349"/>
    </row>
    <row r="57" customFormat="false" ht="15.75" hidden="true" customHeight="true" outlineLevel="0" collapsed="false">
      <c r="A57" s="343"/>
      <c r="B57" s="344"/>
      <c r="C57" s="46"/>
      <c r="D57" s="310"/>
      <c r="E57" s="310"/>
      <c r="F57" s="46"/>
      <c r="G57" s="46"/>
      <c r="H57" s="46"/>
      <c r="I57" s="347"/>
      <c r="J57" s="348"/>
      <c r="K57" s="349"/>
    </row>
    <row r="58" customFormat="false" ht="14.25" hidden="true" customHeight="true" outlineLevel="0" collapsed="false">
      <c r="A58" s="350"/>
      <c r="B58" s="351"/>
      <c r="C58" s="352"/>
      <c r="D58" s="352"/>
      <c r="E58" s="352"/>
      <c r="F58" s="352"/>
      <c r="G58" s="352"/>
      <c r="H58" s="352"/>
      <c r="I58" s="353"/>
      <c r="J58" s="354"/>
      <c r="K58" s="355"/>
    </row>
    <row r="59" customFormat="false" ht="15" hidden="true" customHeight="true" outlineLevel="0" collapsed="false">
      <c r="A59" s="356"/>
      <c r="B59" s="357"/>
      <c r="C59" s="8"/>
      <c r="D59" s="358"/>
      <c r="E59" s="358"/>
      <c r="F59" s="358"/>
      <c r="G59" s="358"/>
      <c r="H59" s="359"/>
      <c r="I59" s="358"/>
    </row>
    <row r="60" customFormat="false" ht="15" hidden="false" customHeight="false" outlineLevel="0" collapsed="false">
      <c r="B60" s="13" t="s">
        <v>333</v>
      </c>
      <c r="C60" s="9"/>
      <c r="D60" s="5"/>
      <c r="E60" s="5"/>
      <c r="F60" s="5"/>
      <c r="G60" s="5"/>
      <c r="I60" s="359" t="s">
        <v>334</v>
      </c>
    </row>
    <row r="61" customFormat="false" ht="11.25" hidden="false" customHeight="true" outlineLevel="0" collapsed="false">
      <c r="A61" s="15"/>
      <c r="B61" s="360"/>
      <c r="C61" s="16" t="s">
        <v>170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5"/>
      <c r="B62" s="20"/>
      <c r="C62" s="21"/>
      <c r="D62" s="22"/>
      <c r="E62" s="23"/>
      <c r="F62" s="24" t="s">
        <v>22</v>
      </c>
      <c r="G62" s="25"/>
      <c r="H62" s="26"/>
      <c r="I62" s="79"/>
    </row>
    <row r="63" customFormat="false" ht="10.5" hidden="false" customHeight="true" outlineLevel="0" collapsed="false">
      <c r="A63" s="361"/>
      <c r="B63" s="20" t="s">
        <v>23</v>
      </c>
      <c r="C63" s="20" t="s">
        <v>335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36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5"/>
      <c r="B65" s="20" t="s">
        <v>37</v>
      </c>
      <c r="C65" s="20" t="s">
        <v>337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5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6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62" t="s">
        <v>338</v>
      </c>
      <c r="B68" s="308" t="s">
        <v>339</v>
      </c>
      <c r="C68" s="309" t="s">
        <v>189</v>
      </c>
      <c r="D68" s="47" t="n">
        <f aca="false">D80</f>
        <v>2402300</v>
      </c>
      <c r="E68" s="47" t="n">
        <f aca="false">E80</f>
        <v>-142477.130000001</v>
      </c>
      <c r="F68" s="54"/>
      <c r="G68" s="54"/>
      <c r="H68" s="54" t="n">
        <f aca="false">E68</f>
        <v>-142477.130000001</v>
      </c>
      <c r="I68" s="363" t="n">
        <f aca="false">D68-E68</f>
        <v>2544777.13</v>
      </c>
    </row>
    <row r="69" customFormat="false" ht="13.5" hidden="false" customHeight="true" outlineLevel="0" collapsed="false">
      <c r="A69" s="323" t="s">
        <v>340</v>
      </c>
      <c r="B69" s="364"/>
      <c r="C69" s="365"/>
      <c r="D69" s="366"/>
      <c r="E69" s="366"/>
      <c r="F69" s="367"/>
      <c r="G69" s="367"/>
      <c r="H69" s="61" t="n">
        <f aca="false">E69</f>
        <v>0</v>
      </c>
      <c r="I69" s="363" t="n">
        <f aca="false">D69-E69</f>
        <v>0</v>
      </c>
    </row>
    <row r="70" customFormat="false" ht="23.25" hidden="false" customHeight="true" outlineLevel="0" collapsed="false">
      <c r="A70" s="362" t="s">
        <v>341</v>
      </c>
      <c r="B70" s="368" t="s">
        <v>342</v>
      </c>
      <c r="C70" s="310" t="s">
        <v>189</v>
      </c>
      <c r="D70" s="47"/>
      <c r="E70" s="47"/>
      <c r="F70" s="54"/>
      <c r="G70" s="54"/>
      <c r="H70" s="61"/>
      <c r="I70" s="363"/>
    </row>
    <row r="71" customFormat="false" ht="12.75" hidden="true" customHeight="true" outlineLevel="0" collapsed="false">
      <c r="A71" s="323" t="s">
        <v>343</v>
      </c>
      <c r="B71" s="364"/>
      <c r="C71" s="321"/>
      <c r="D71" s="366"/>
      <c r="E71" s="366"/>
      <c r="F71" s="367"/>
      <c r="G71" s="367"/>
      <c r="H71" s="61" t="n">
        <f aca="false">E71</f>
        <v>0</v>
      </c>
      <c r="I71" s="363" t="n">
        <f aca="false">D71-E71</f>
        <v>0</v>
      </c>
    </row>
    <row r="72" customFormat="false" ht="12.75" hidden="true" customHeight="true" outlineLevel="0" collapsed="false">
      <c r="A72" s="362"/>
      <c r="B72" s="369"/>
      <c r="C72" s="310"/>
      <c r="D72" s="47"/>
      <c r="E72" s="47"/>
      <c r="F72" s="54"/>
      <c r="G72" s="54"/>
      <c r="H72" s="61"/>
      <c r="I72" s="363"/>
    </row>
    <row r="73" customFormat="false" ht="12.75" hidden="true" customHeight="true" outlineLevel="0" collapsed="false">
      <c r="A73" s="362"/>
      <c r="B73" s="369"/>
      <c r="C73" s="310"/>
      <c r="D73" s="47"/>
      <c r="E73" s="47"/>
      <c r="F73" s="54"/>
      <c r="G73" s="54"/>
      <c r="H73" s="54" t="n">
        <f aca="false">E73</f>
        <v>0</v>
      </c>
      <c r="I73" s="363" t="n">
        <f aca="false">D73-E73</f>
        <v>0</v>
      </c>
    </row>
    <row r="74" customFormat="false" ht="12.75" hidden="true" customHeight="true" outlineLevel="0" collapsed="false">
      <c r="A74" s="362"/>
      <c r="B74" s="369"/>
      <c r="C74" s="310"/>
      <c r="D74" s="47"/>
      <c r="E74" s="47"/>
      <c r="F74" s="54"/>
      <c r="G74" s="54"/>
      <c r="H74" s="54" t="n">
        <f aca="false">E74</f>
        <v>0</v>
      </c>
      <c r="I74" s="363" t="n">
        <f aca="false">D74-E74</f>
        <v>0</v>
      </c>
    </row>
    <row r="75" customFormat="false" ht="12.75" hidden="true" customHeight="true" outlineLevel="0" collapsed="false">
      <c r="A75" s="362"/>
      <c r="B75" s="317"/>
      <c r="C75" s="310"/>
      <c r="D75" s="47"/>
      <c r="E75" s="47"/>
      <c r="F75" s="54"/>
      <c r="G75" s="54"/>
      <c r="H75" s="54" t="n">
        <f aca="false">E75</f>
        <v>0</v>
      </c>
      <c r="I75" s="363" t="n">
        <f aca="false">D75-E75</f>
        <v>0</v>
      </c>
    </row>
    <row r="76" customFormat="false" ht="21" hidden="false" customHeight="true" outlineLevel="0" collapsed="false">
      <c r="A76" s="362" t="s">
        <v>344</v>
      </c>
      <c r="B76" s="313" t="s">
        <v>345</v>
      </c>
      <c r="C76" s="310" t="s">
        <v>189</v>
      </c>
      <c r="D76" s="47"/>
      <c r="E76" s="47"/>
      <c r="F76" s="54"/>
      <c r="G76" s="54"/>
      <c r="H76" s="54" t="n">
        <f aca="false">E76</f>
        <v>0</v>
      </c>
      <c r="I76" s="363" t="n">
        <f aca="false">D76-E76</f>
        <v>0</v>
      </c>
    </row>
    <row r="77" customFormat="false" ht="18.75" hidden="false" customHeight="true" outlineLevel="0" collapsed="false">
      <c r="A77" s="323" t="s">
        <v>343</v>
      </c>
      <c r="B77" s="364"/>
      <c r="C77" s="321"/>
      <c r="D77" s="366"/>
      <c r="E77" s="366" t="n">
        <v>0</v>
      </c>
      <c r="F77" s="367"/>
      <c r="G77" s="367"/>
      <c r="H77" s="61" t="n">
        <f aca="false">E77</f>
        <v>0</v>
      </c>
      <c r="I77" s="363" t="n">
        <f aca="false">D77-E77</f>
        <v>0</v>
      </c>
    </row>
    <row r="78" customFormat="false" ht="0.75" hidden="false" customHeight="true" outlineLevel="0" collapsed="false">
      <c r="A78" s="362"/>
      <c r="B78" s="368"/>
      <c r="C78" s="310"/>
      <c r="D78" s="47"/>
      <c r="E78" s="47"/>
      <c r="F78" s="54"/>
      <c r="G78" s="54"/>
      <c r="H78" s="61"/>
      <c r="I78" s="363"/>
    </row>
    <row r="79" customFormat="false" ht="12.75" hidden="true" customHeight="true" outlineLevel="0" collapsed="false">
      <c r="A79" s="362"/>
      <c r="B79" s="368"/>
      <c r="C79" s="310"/>
      <c r="D79" s="47"/>
      <c r="E79" s="47"/>
      <c r="F79" s="54"/>
      <c r="G79" s="54"/>
      <c r="H79" s="54" t="n">
        <f aca="false">E79</f>
        <v>0</v>
      </c>
      <c r="I79" s="363" t="n">
        <f aca="false">D79-E79</f>
        <v>0</v>
      </c>
    </row>
    <row r="80" customFormat="false" ht="18.75" hidden="false" customHeight="true" outlineLevel="0" collapsed="false">
      <c r="A80" s="362" t="s">
        <v>346</v>
      </c>
      <c r="B80" s="313" t="s">
        <v>297</v>
      </c>
      <c r="C80" s="310"/>
      <c r="D80" s="47" t="n">
        <f aca="false">D81+D82</f>
        <v>2402300</v>
      </c>
      <c r="E80" s="47" t="n">
        <f aca="false">E81+E82</f>
        <v>-142477.130000001</v>
      </c>
      <c r="F80" s="54"/>
      <c r="G80" s="47"/>
      <c r="H80" s="54" t="n">
        <f aca="false">E80</f>
        <v>-142477.130000001</v>
      </c>
      <c r="I80" s="363" t="n">
        <f aca="false">D80-H80</f>
        <v>2544777.13</v>
      </c>
    </row>
    <row r="81" customFormat="false" ht="20.25" hidden="false" customHeight="true" outlineLevel="0" collapsed="false">
      <c r="A81" s="362" t="s">
        <v>347</v>
      </c>
      <c r="B81" s="313" t="s">
        <v>348</v>
      </c>
      <c r="C81" s="310" t="s">
        <v>349</v>
      </c>
      <c r="D81" s="47" t="n">
        <v>-13255700</v>
      </c>
      <c r="E81" s="47" t="n">
        <v>-5092103.15</v>
      </c>
      <c r="F81" s="54"/>
      <c r="G81" s="47"/>
      <c r="H81" s="54" t="n">
        <f aca="false">E81</f>
        <v>-5092103.15</v>
      </c>
      <c r="I81" s="363" t="n">
        <f aca="false">D81-H81</f>
        <v>-8163596.85</v>
      </c>
    </row>
    <row r="82" customFormat="false" ht="21.75" hidden="false" customHeight="true" outlineLevel="0" collapsed="false">
      <c r="A82" s="362" t="s">
        <v>350</v>
      </c>
      <c r="B82" s="313" t="s">
        <v>351</v>
      </c>
      <c r="C82" s="310" t="s">
        <v>352</v>
      </c>
      <c r="D82" s="47" t="n">
        <v>15658000</v>
      </c>
      <c r="E82" s="47" t="n">
        <v>4949626.02</v>
      </c>
      <c r="F82" s="46"/>
      <c r="G82" s="310"/>
      <c r="H82" s="54" t="n">
        <f aca="false">E82</f>
        <v>4949626.02</v>
      </c>
      <c r="I82" s="363" t="n">
        <f aca="false">D82-H82</f>
        <v>10708373.98</v>
      </c>
    </row>
    <row r="83" customFormat="false" ht="28.5" hidden="false" customHeight="true" outlineLevel="0" collapsed="false">
      <c r="A83" s="362" t="s">
        <v>353</v>
      </c>
      <c r="B83" s="364" t="s">
        <v>354</v>
      </c>
      <c r="C83" s="310" t="s">
        <v>189</v>
      </c>
      <c r="D83" s="321" t="s">
        <v>189</v>
      </c>
      <c r="E83" s="321"/>
      <c r="F83" s="320"/>
      <c r="G83" s="321"/>
      <c r="H83" s="320"/>
      <c r="I83" s="322" t="s">
        <v>189</v>
      </c>
    </row>
    <row r="84" customFormat="false" ht="36" hidden="false" customHeight="true" outlineLevel="0" collapsed="false">
      <c r="A84" s="362" t="s">
        <v>355</v>
      </c>
      <c r="B84" s="313" t="s">
        <v>356</v>
      </c>
      <c r="C84" s="67" t="s">
        <v>189</v>
      </c>
      <c r="D84" s="67" t="s">
        <v>189</v>
      </c>
      <c r="E84" s="370"/>
      <c r="F84" s="67"/>
      <c r="G84" s="67" t="s">
        <v>189</v>
      </c>
      <c r="H84" s="67"/>
      <c r="I84" s="371" t="s">
        <v>189</v>
      </c>
    </row>
    <row r="85" customFormat="false" ht="14.25" hidden="false" customHeight="true" outlineLevel="0" collapsed="false">
      <c r="A85" s="323" t="s">
        <v>343</v>
      </c>
      <c r="B85" s="364"/>
      <c r="C85" s="321"/>
      <c r="D85" s="321"/>
      <c r="E85" s="321"/>
      <c r="F85" s="320"/>
      <c r="G85" s="320"/>
      <c r="H85" s="320"/>
      <c r="I85" s="322"/>
    </row>
    <row r="86" customFormat="false" ht="23.25" hidden="false" customHeight="true" outlineLevel="0" collapsed="false">
      <c r="A86" s="362" t="s">
        <v>357</v>
      </c>
      <c r="B86" s="368" t="s">
        <v>358</v>
      </c>
      <c r="C86" s="46" t="s">
        <v>189</v>
      </c>
      <c r="D86" s="310" t="s">
        <v>189</v>
      </c>
      <c r="E86" s="310"/>
      <c r="F86" s="46" t="s">
        <v>189</v>
      </c>
      <c r="G86" s="310" t="s">
        <v>189</v>
      </c>
      <c r="H86" s="46"/>
      <c r="I86" s="315" t="s">
        <v>189</v>
      </c>
    </row>
    <row r="87" customFormat="false" ht="24.75" hidden="false" customHeight="true" outlineLevel="0" collapsed="false">
      <c r="A87" s="372" t="s">
        <v>359</v>
      </c>
      <c r="B87" s="373" t="s">
        <v>360</v>
      </c>
      <c r="C87" s="352" t="s">
        <v>189</v>
      </c>
      <c r="D87" s="374" t="s">
        <v>189</v>
      </c>
      <c r="E87" s="374"/>
      <c r="F87" s="352"/>
      <c r="G87" s="374" t="s">
        <v>189</v>
      </c>
      <c r="H87" s="352"/>
      <c r="I87" s="375" t="s">
        <v>189</v>
      </c>
    </row>
    <row r="88" customFormat="false" ht="12.75" hidden="true" customHeight="true" outlineLevel="0" collapsed="false">
      <c r="A88" s="323"/>
      <c r="B88" s="376"/>
      <c r="C88" s="14"/>
      <c r="D88" s="14"/>
      <c r="E88" s="14"/>
      <c r="F88" s="14"/>
      <c r="G88" s="14"/>
      <c r="H88" s="359" t="s">
        <v>361</v>
      </c>
      <c r="I88" s="14"/>
    </row>
    <row r="89" customFormat="false" ht="12.75" hidden="true" customHeight="true" outlineLevel="0" collapsed="false">
      <c r="A89" s="377"/>
      <c r="B89" s="378"/>
      <c r="C89" s="379"/>
      <c r="D89" s="379"/>
      <c r="E89" s="379"/>
      <c r="F89" s="379"/>
      <c r="G89" s="379"/>
      <c r="H89" s="359"/>
      <c r="I89" s="379"/>
    </row>
    <row r="90" customFormat="false" ht="12.75" hidden="true" customHeight="true" outlineLevel="0" collapsed="false">
      <c r="A90" s="305"/>
      <c r="B90" s="21"/>
      <c r="C90" s="21"/>
      <c r="D90" s="22"/>
      <c r="E90" s="380"/>
      <c r="F90" s="381" t="s">
        <v>22</v>
      </c>
      <c r="G90" s="382"/>
      <c r="H90" s="26"/>
      <c r="I90" s="78"/>
    </row>
    <row r="91" customFormat="false" ht="12.75" hidden="true" customHeight="true" outlineLevel="0" collapsed="false">
      <c r="A91" s="361"/>
      <c r="B91" s="20" t="s">
        <v>23</v>
      </c>
      <c r="C91" s="20" t="s">
        <v>335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8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36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8" t="s">
        <v>36</v>
      </c>
    </row>
    <row r="93" customFormat="false" ht="12.75" hidden="true" customHeight="true" outlineLevel="0" collapsed="false">
      <c r="A93" s="305"/>
      <c r="B93" s="20" t="s">
        <v>37</v>
      </c>
      <c r="C93" s="20" t="s">
        <v>337</v>
      </c>
      <c r="D93" s="22" t="s">
        <v>36</v>
      </c>
      <c r="E93" s="30" t="s">
        <v>38</v>
      </c>
      <c r="F93" s="22" t="s">
        <v>39</v>
      </c>
      <c r="G93" s="22"/>
      <c r="H93" s="22"/>
      <c r="I93" s="78"/>
    </row>
    <row r="94" customFormat="false" ht="12.75" hidden="true" customHeight="true" outlineLevel="0" collapsed="false">
      <c r="A94" s="305"/>
      <c r="B94" s="20"/>
      <c r="C94" s="20"/>
      <c r="D94" s="22"/>
      <c r="E94" s="30" t="s">
        <v>40</v>
      </c>
      <c r="F94" s="22"/>
      <c r="G94" s="22"/>
      <c r="H94" s="22"/>
      <c r="I94" s="78"/>
    </row>
    <row r="95" customFormat="false" ht="12.75" hidden="true" customHeight="true" outlineLevel="0" collapsed="false">
      <c r="A95" s="306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6" t="s">
        <v>46</v>
      </c>
    </row>
    <row r="96" customFormat="false" ht="12.75" hidden="true" customHeight="true" outlineLevel="0" collapsed="false">
      <c r="A96" s="362" t="s">
        <v>362</v>
      </c>
      <c r="B96" s="364" t="s">
        <v>363</v>
      </c>
      <c r="C96" s="67" t="s">
        <v>189</v>
      </c>
      <c r="D96" s="310" t="s">
        <v>189</v>
      </c>
      <c r="E96" s="310" t="s">
        <v>189</v>
      </c>
      <c r="F96" s="67"/>
      <c r="G96" s="310"/>
      <c r="H96" s="67"/>
      <c r="I96" s="371" t="s">
        <v>189</v>
      </c>
    </row>
    <row r="97" customFormat="false" ht="12.75" hidden="true" customHeight="true" outlineLevel="0" collapsed="false">
      <c r="A97" s="323" t="s">
        <v>340</v>
      </c>
      <c r="B97" s="364"/>
      <c r="C97" s="383"/>
      <c r="D97" s="321"/>
      <c r="E97" s="321"/>
      <c r="F97" s="28" t="s">
        <v>5</v>
      </c>
      <c r="G97" s="321"/>
      <c r="H97" s="28"/>
      <c r="I97" s="384"/>
    </row>
    <row r="98" customFormat="false" ht="22.5" hidden="true" customHeight="false" outlineLevel="0" collapsed="false">
      <c r="A98" s="362" t="s">
        <v>364</v>
      </c>
      <c r="B98" s="368" t="s">
        <v>365</v>
      </c>
      <c r="C98" s="321" t="s">
        <v>189</v>
      </c>
      <c r="D98" s="320" t="s">
        <v>189</v>
      </c>
      <c r="E98" s="320" t="s">
        <v>189</v>
      </c>
      <c r="F98" s="320"/>
      <c r="G98" s="320"/>
      <c r="H98" s="320"/>
      <c r="I98" s="322" t="s">
        <v>189</v>
      </c>
    </row>
    <row r="99" customFormat="false" ht="12.75" hidden="true" customHeight="true" outlineLevel="0" collapsed="false">
      <c r="A99" s="362" t="s">
        <v>366</v>
      </c>
      <c r="B99" s="373" t="s">
        <v>367</v>
      </c>
      <c r="C99" s="374" t="s">
        <v>189</v>
      </c>
      <c r="D99" s="352" t="s">
        <v>189</v>
      </c>
      <c r="E99" s="352" t="s">
        <v>189</v>
      </c>
      <c r="F99" s="352"/>
      <c r="G99" s="352"/>
      <c r="H99" s="352"/>
      <c r="I99" s="375" t="s">
        <v>189</v>
      </c>
    </row>
    <row r="100" customFormat="false" ht="12.75" hidden="true" customHeight="false" outlineLevel="0" collapsed="false">
      <c r="A100" s="323"/>
      <c r="B100" s="376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5"/>
      <c r="B101" s="385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23" t="s">
        <v>368</v>
      </c>
      <c r="B102" s="323"/>
      <c r="C102" s="14" t="s">
        <v>369</v>
      </c>
      <c r="D102" s="357"/>
      <c r="E102" s="357" t="s">
        <v>370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6"/>
      <c r="E103" s="386" t="s">
        <v>371</v>
      </c>
      <c r="F103" s="386"/>
      <c r="G103" s="386"/>
      <c r="H103" s="386" t="s">
        <v>372</v>
      </c>
      <c r="I103" s="386"/>
    </row>
    <row r="104" customFormat="false" ht="22.5" hidden="false" customHeight="true" outlineLevel="0" collapsed="false">
      <c r="A104" s="9" t="s">
        <v>373</v>
      </c>
      <c r="B104" s="9"/>
      <c r="C104" s="5"/>
      <c r="D104" s="386"/>
      <c r="E104" s="386"/>
      <c r="F104" s="356"/>
      <c r="H104" s="386"/>
      <c r="I104" s="386"/>
    </row>
    <row r="105" customFormat="false" ht="24.75" hidden="false" customHeight="true" outlineLevel="0" collapsed="false">
      <c r="A105" s="9"/>
      <c r="B105" s="9"/>
      <c r="C105" s="5"/>
      <c r="D105" s="386"/>
      <c r="E105" s="386"/>
      <c r="F105" s="386"/>
      <c r="G105" s="386"/>
      <c r="H105" s="386"/>
      <c r="I105" s="386"/>
    </row>
    <row r="106" customFormat="false" ht="9.75" hidden="false" customHeight="true" outlineLevel="0" collapsed="false">
      <c r="A106" s="9"/>
      <c r="B106" s="9"/>
      <c r="C106" s="5"/>
      <c r="D106" s="386"/>
      <c r="E106" s="386"/>
      <c r="F106" s="386"/>
      <c r="G106" s="386"/>
      <c r="H106" s="386"/>
      <c r="I106" s="386"/>
    </row>
    <row r="107" customFormat="false" ht="11.25" hidden="false" customHeight="true" outlineLevel="0" collapsed="false">
      <c r="A107" s="9"/>
      <c r="B107" s="9"/>
      <c r="C107" s="356"/>
      <c r="D107" s="386"/>
      <c r="E107" s="387"/>
      <c r="F107" s="386"/>
      <c r="G107" s="386"/>
      <c r="H107" s="386"/>
      <c r="I107" s="388"/>
    </row>
    <row r="108" customFormat="false" ht="23.25" hidden="false" customHeight="true" outlineLevel="0" collapsed="false">
      <c r="A108" s="9"/>
      <c r="D108" s="386"/>
      <c r="E108" s="386"/>
      <c r="F108" s="386"/>
      <c r="G108" s="386"/>
      <c r="H108" s="386"/>
      <c r="I108" s="388"/>
    </row>
    <row r="109" customFormat="false" ht="9.95" hidden="false" customHeight="true" outlineLevel="0" collapsed="false">
      <c r="D109" s="386"/>
      <c r="E109" s="386"/>
      <c r="F109" s="386"/>
      <c r="G109" s="386"/>
      <c r="H109" s="386"/>
      <c r="I109" s="388"/>
    </row>
    <row r="110" customFormat="false" ht="12.75" hidden="false" customHeight="true" outlineLevel="0" collapsed="false">
      <c r="A110" s="356"/>
      <c r="B110" s="356"/>
      <c r="C110" s="8"/>
      <c r="D110" s="358"/>
      <c r="E110" s="358"/>
      <c r="F110" s="358"/>
      <c r="G110" s="358"/>
      <c r="H110" s="358"/>
      <c r="I110" s="358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06-02T04:43:38Z</cp:lastPrinted>
  <dcterms:modified xsi:type="dcterms:W3CDTF">2018-02-16T07:59:42Z</dcterms:modified>
  <cp:revision>0</cp:revision>
  <dc:subject/>
  <dc:title/>
</cp:coreProperties>
</file>