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7" sheetId="1" state="visible" r:id="rId2"/>
    <sheet name="Лист2" sheetId="2" state="visible" r:id="rId3"/>
    <sheet name="Лист1" sheetId="3" state="visible" r:id="rId4"/>
  </sheets>
  <definedNames>
    <definedName function="false" hidden="false" name="Excel_BuiltIn_Print_Area_3" vbProcedure="false">Лист1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407">
  <si>
    <t xml:space="preserve">                        ОТЧЕТ  ОБ  ИСПОЛНЕНИИ БЮДЖЕТА</t>
  </si>
  <si>
    <t xml:space="preserve">КОДЫ</t>
  </si>
  <si>
    <t xml:space="preserve">                                       ГЛАВНОГО РАСПОРЯДИТЕЛЯ (РАСПОРЯДИТЕЛЯ), ПОЛУЧАТЕЛЯ СРЕДСТВ БЮДЖЕТА</t>
  </si>
  <si>
    <t xml:space="preserve">  Форма по ОКУД</t>
  </si>
  <si>
    <t xml:space="preserve">0503127</t>
  </si>
  <si>
    <t xml:space="preserve"> </t>
  </si>
  <si>
    <r>
      <rPr>
        <sz val="8"/>
        <rFont val="Arial Cyr"/>
        <family val="2"/>
        <charset val="204"/>
      </rPr>
      <t xml:space="preserve">                                       на 1 января </t>
    </r>
    <r>
      <rPr>
        <b val="true"/>
        <sz val="8"/>
        <rFont val="Arial Cyr"/>
        <family val="0"/>
        <charset val="204"/>
      </rPr>
      <t xml:space="preserve">2017г.</t>
    </r>
  </si>
  <si>
    <t xml:space="preserve">                   Дата</t>
  </si>
  <si>
    <t xml:space="preserve">09.01.2017</t>
  </si>
  <si>
    <t xml:space="preserve">Главный распорядитель (распорядитель),     </t>
  </si>
  <si>
    <t xml:space="preserve">             по ОКПО</t>
  </si>
  <si>
    <t xml:space="preserve">04228763</t>
  </si>
  <si>
    <r>
      <rPr>
        <sz val="8"/>
        <rFont val="Arial Cyr"/>
        <family val="2"/>
        <charset val="204"/>
      </rPr>
      <t xml:space="preserve">получатель, администратор поступлений   </t>
    </r>
    <r>
      <rPr>
        <b val="true"/>
        <sz val="8"/>
        <rFont val="Arial Cyr"/>
        <family val="0"/>
        <charset val="204"/>
      </rPr>
      <t xml:space="preserve">Администрация Кугейского сельского поселения</t>
    </r>
  </si>
  <si>
    <t xml:space="preserve">Наименование бюджета Бюджет Кугейского сельского поселения</t>
  </si>
  <si>
    <t xml:space="preserve">             по ОКТМО</t>
  </si>
  <si>
    <t xml:space="preserve">60601444</t>
  </si>
  <si>
    <t xml:space="preserve">Периодичность:    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         Исполнено</t>
  </si>
  <si>
    <t xml:space="preserve">Код</t>
  </si>
  <si>
    <t xml:space="preserve">Утвержденные </t>
  </si>
  <si>
    <t xml:space="preserve">через органы,</t>
  </si>
  <si>
    <t xml:space="preserve">через</t>
  </si>
  <si>
    <t xml:space="preserve">некассовые</t>
  </si>
  <si>
    <t xml:space="preserve">Неисполненные</t>
  </si>
  <si>
    <t xml:space="preserve">стро-</t>
  </si>
  <si>
    <t xml:space="preserve">Код дохода по КД</t>
  </si>
  <si>
    <t xml:space="preserve">бюджетные </t>
  </si>
  <si>
    <t xml:space="preserve">организующие</t>
  </si>
  <si>
    <t xml:space="preserve">банковские</t>
  </si>
  <si>
    <t xml:space="preserve">операции</t>
  </si>
  <si>
    <t xml:space="preserve">итого</t>
  </si>
  <si>
    <t xml:space="preserve">назначения</t>
  </si>
  <si>
    <t xml:space="preserve">ки</t>
  </si>
  <si>
    <t xml:space="preserve">исполнение</t>
  </si>
  <si>
    <t xml:space="preserve">счета</t>
  </si>
  <si>
    <t xml:space="preserve">бюджет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182 1 01 02010 01 0000 110</t>
  </si>
  <si>
    <t xml:space="preserve">182 1 01 02010 01 1000 110</t>
  </si>
  <si>
    <t xml:space="preserve">182 101 02010 01 2000 110</t>
  </si>
  <si>
    <t xml:space="preserve">182 101 02010 01 2100 110</t>
  </si>
  <si>
    <t xml:space="preserve">182 1 01 02010 01 3000 110</t>
  </si>
  <si>
    <t xml:space="preserve">182 101 02020 01 000 110</t>
  </si>
  <si>
    <t xml:space="preserve">182 101 02020 01 1000 110 </t>
  </si>
  <si>
    <t xml:space="preserve">182 101 02020 01 2000 110 </t>
  </si>
  <si>
    <t xml:space="preserve">182 101 02020 01 2100 110 </t>
  </si>
  <si>
    <t xml:space="preserve">182 101 02020 01 3000 110 </t>
  </si>
  <si>
    <t xml:space="preserve">182 1 01 02030 01 0000 110</t>
  </si>
  <si>
    <t xml:space="preserve">182 101 02030 01 1000 110</t>
  </si>
  <si>
    <t xml:space="preserve">182 1 01 02030 01 2000 110</t>
  </si>
  <si>
    <t xml:space="preserve">182 1 01 02030 01 2100 110</t>
  </si>
  <si>
    <t xml:space="preserve">182 1 01 02030 01 3000 110</t>
  </si>
  <si>
    <t xml:space="preserve">НАЛОГИ НА ТОВАРЫ (РАБОТЫ, УСЛУГИ), РЕАЛИЗУЕМЫЕ  НА ТЕРРИТОРИИ РОССИЙСКОЙ ФЕДЕРАЦИИ</t>
  </si>
  <si>
    <t xml:space="preserve">100 1 03 00000 00 0000 000</t>
  </si>
  <si>
    <t xml:space="preserve">   Акцизы</t>
  </si>
  <si>
    <t xml:space="preserve">182 1 03 02200 00 0000 110</t>
  </si>
  <si>
    <t xml:space="preserve">182 1 03 02000 01 0000 110</t>
  </si>
  <si>
    <t xml:space="preserve">182 1 03 02230 01 0000 110</t>
  </si>
  <si>
    <t xml:space="preserve">182 1 03 02240 01 0000 110</t>
  </si>
  <si>
    <t xml:space="preserve">182 1 03 02250 01 0000 110</t>
  </si>
  <si>
    <t xml:space="preserve">182 1 03 02260 01 0000 110</t>
  </si>
  <si>
    <t xml:space="preserve">НАЛОГИ НА СОВОКУПНЫЙ ДОХОД</t>
  </si>
  <si>
    <t xml:space="preserve">182 1 05 00000 00 0000 00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182 1 05 03010 01 2000 110</t>
  </si>
  <si>
    <t xml:space="preserve">182 1 05 03010 01 2100 110</t>
  </si>
  <si>
    <t xml:space="preserve">183 1 05 03010 01 3000 110</t>
  </si>
  <si>
    <t xml:space="preserve">182 1 05 03020 01 0000 110</t>
  </si>
  <si>
    <t xml:space="preserve">182 1 05 03020 01 1000 110</t>
  </si>
  <si>
    <t xml:space="preserve">182 1 05 03020 01 2000 110</t>
  </si>
  <si>
    <t xml:space="preserve">183 1 05 03020 01 3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182 1 06 01030 10 1000 110</t>
  </si>
  <si>
    <t xml:space="preserve">182 1 06 01030 10 2000 110</t>
  </si>
  <si>
    <t xml:space="preserve">182 1 06 01030 10 2100 110</t>
  </si>
  <si>
    <t xml:space="preserve">182 1 06 01030 10 4000 110</t>
  </si>
  <si>
    <t xml:space="preserve">182 1 06 06000 00 0000 110</t>
  </si>
  <si>
    <t xml:space="preserve">Земельный налог в т.ч.:</t>
  </si>
  <si>
    <t xml:space="preserve">182 1 06 06030 03 0000 110</t>
  </si>
  <si>
    <t xml:space="preserve">зем.налог по ст.п.п.1п. 1 ст. 394</t>
  </si>
  <si>
    <t xml:space="preserve">182 1 06 06033 10 0000 110</t>
  </si>
  <si>
    <t xml:space="preserve">182 1 06 06033 10 1000 110</t>
  </si>
  <si>
    <t xml:space="preserve">182 1 06 06033 10 2000 110</t>
  </si>
  <si>
    <t xml:space="preserve">182 1 06 06033 10 2100 110</t>
  </si>
  <si>
    <t xml:space="preserve">182 1 06 06033 10 3000 110</t>
  </si>
  <si>
    <t xml:space="preserve">182 1 06 06033 10 4000 110</t>
  </si>
  <si>
    <t xml:space="preserve">182 1 06 06040 00 0000 110</t>
  </si>
  <si>
    <t xml:space="preserve">зем.налог по ст.п. п. 2 п. 1 ст. 394</t>
  </si>
  <si>
    <t xml:space="preserve">182 1 06 06043 10 0000 110</t>
  </si>
  <si>
    <t xml:space="preserve">182 1 06 06043 10 1000 110</t>
  </si>
  <si>
    <t xml:space="preserve">182 1 06 06043 10 2000 110</t>
  </si>
  <si>
    <t xml:space="preserve">182 1 06 06043 10 2100 110</t>
  </si>
  <si>
    <t xml:space="preserve">182 1 06 06043 10 3000 110</t>
  </si>
  <si>
    <t xml:space="preserve">182 1 06 06043 10 4000 11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951 1 08 04020 01 0000 110</t>
  </si>
  <si>
    <t xml:space="preserve">951 1 08 04020 01 1000 11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1000 110</t>
  </si>
  <si>
    <t xml:space="preserve">182 1 09 04053 10 2000 110</t>
  </si>
  <si>
    <t xml:space="preserve">182 1 09 04050 10 3000 11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815 1 11 05030 00 0000 120</t>
  </si>
  <si>
    <t xml:space="preserve">Доходы от сдачи в аренду имущества</t>
  </si>
  <si>
    <t xml:space="preserve">951 1 11 05035 10 0000 120</t>
  </si>
  <si>
    <t xml:space="preserve">ДОХОДЫ ОТ ОКАЗАНИЯ ПЛАТНЫХ УСЛУГ (РАБОТ) И КОМПЕНСАЦИИ ЗАТРАТ </t>
  </si>
  <si>
    <t xml:space="preserve">951 1 13 00000 00 0000 000</t>
  </si>
  <si>
    <t xml:space="preserve">Доходы от компенсации затрат государству</t>
  </si>
  <si>
    <t xml:space="preserve">951 1 13 02000 00 0000 130</t>
  </si>
  <si>
    <t xml:space="preserve">Прочие доходы от компенсации затрат бюджетов поселений</t>
  </si>
  <si>
    <t xml:space="preserve">951 1 13 029951 00 0000 130</t>
  </si>
  <si>
    <t xml:space="preserve">951 1 16 00000 00 0000 000</t>
  </si>
  <si>
    <t xml:space="preserve">952 1 16 51000 02 0000 140</t>
  </si>
  <si>
    <t xml:space="preserve">952 1 16 51040 02 0000 140</t>
  </si>
  <si>
    <t xml:space="preserve">951 1 17 00000 00 0000 000</t>
  </si>
  <si>
    <t xml:space="preserve">ПРОЧИЕ НЕНАЛОГОВЫЕ ДОХОДЫ</t>
  </si>
  <si>
    <t xml:space="preserve">951 1 17 01000 00 0000 180</t>
  </si>
  <si>
    <t xml:space="preserve">Невыясненные поступления</t>
  </si>
  <si>
    <t xml:space="preserve">951 1 17 01050 1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Дотации  на выравнивание уровня бюджетной обеспеченности</t>
  </si>
  <si>
    <t xml:space="preserve">000 2 02 01000 00 0000 151</t>
  </si>
  <si>
    <t xml:space="preserve">Дотации бюджетам поселений на выравнивание уровня бюджетной обеспеченности</t>
  </si>
  <si>
    <t xml:space="preserve">000 2 02 01001 10 0000 151</t>
  </si>
  <si>
    <t xml:space="preserve">000 2 02 03000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000 2 02 03015 10 0000 151</t>
  </si>
  <si>
    <t xml:space="preserve">Субвенции бюджетам  поселений на осуществление воинского учета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Ф</t>
  </si>
  <si>
    <t xml:space="preserve">000 2 02 03024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
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поселений  
 для компенсации дополнительных расходов, возникших в 
 результате решений, принятых органами власти другого уровня</t>
  </si>
  <si>
    <t xml:space="preserve">000 2 02 04012 10 0000 151</t>
  </si>
  <si>
    <t xml:space="preserve">Прочие межбюджетные трансферты, передаваемые бюджетам </t>
  </si>
  <si>
    <t xml:space="preserve">000 2 02 04999 00 0000 151</t>
  </si>
  <si>
    <t xml:space="preserve">Прочие межбюджетные трансферты, передаваемые бюджетам сельских поселений</t>
  </si>
  <si>
    <t xml:space="preserve">000 2 02 04999 10 0000 151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 </t>
  </si>
  <si>
    <t xml:space="preserve">000 2 18 00000 00 0000 151</t>
  </si>
  <si>
    <t xml:space="preserve">1 2 02 04999 00 0000 151</t>
  </si>
  <si>
    <t xml:space="preserve">2 2 02 04999 0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5010 10 0000 151</t>
  </si>
  <si>
    <t xml:space="preserve">                          2. Расходы бюджета</t>
  </si>
  <si>
    <t xml:space="preserve">        Форма 0503127  с.2</t>
  </si>
  <si>
    <t xml:space="preserve">Администрация Кугейского сельского поселения</t>
  </si>
  <si>
    <t xml:space="preserve">01.01.2017</t>
  </si>
  <si>
    <t xml:space="preserve">Код расхода </t>
  </si>
  <si>
    <t xml:space="preserve">             Неисполненные </t>
  </si>
  <si>
    <t xml:space="preserve">по ППП, </t>
  </si>
  <si>
    <t xml:space="preserve">Лимиты </t>
  </si>
  <si>
    <t xml:space="preserve">                назначения</t>
  </si>
  <si>
    <t xml:space="preserve">по ФКР, </t>
  </si>
  <si>
    <t xml:space="preserve">бюджетных</t>
  </si>
  <si>
    <t xml:space="preserve">по</t>
  </si>
  <si>
    <t xml:space="preserve">КЦСР,</t>
  </si>
  <si>
    <t xml:space="preserve">обязательств</t>
  </si>
  <si>
    <t xml:space="preserve">ассигно-</t>
  </si>
  <si>
    <t xml:space="preserve">лимитам</t>
  </si>
  <si>
    <t xml:space="preserve">КВР, ЭКР</t>
  </si>
  <si>
    <t xml:space="preserve">ваниям</t>
  </si>
  <si>
    <t xml:space="preserve">10</t>
  </si>
  <si>
    <t xml:space="preserve">11</t>
  </si>
  <si>
    <t xml:space="preserve">РАСХОДЫ БЮДЖЕТА ВСЕГО:</t>
  </si>
  <si>
    <t xml:space="preserve">х</t>
  </si>
  <si>
    <t xml:space="preserve">Общегосударственные вопросы</t>
  </si>
  <si>
    <t xml:space="preserve">0100</t>
  </si>
  <si>
    <t xml:space="preserve">Расходы на органы управления</t>
  </si>
  <si>
    <t xml:space="preserve">Итого 0102</t>
  </si>
  <si>
    <t xml:space="preserve">0102</t>
  </si>
  <si>
    <t xml:space="preserve">Глава муниципального образования</t>
  </si>
  <si>
    <t xml:space="preserve">951 0102 8910000110 121 </t>
  </si>
  <si>
    <t xml:space="preserve">Расходы на выплаты по оплате труда работников муниципальных органов</t>
  </si>
  <si>
    <t xml:space="preserve">ф-00</t>
  </si>
  <si>
    <t xml:space="preserve">211</t>
  </si>
  <si>
    <t xml:space="preserve">951 0102 8910000110 122 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951 0102 8910000110 129 </t>
  </si>
  <si>
    <t xml:space="preserve">213</t>
  </si>
  <si>
    <t xml:space="preserve">Итого 0104</t>
  </si>
  <si>
    <t xml:space="preserve">0104</t>
  </si>
  <si>
    <t xml:space="preserve">Центральный аппарат</t>
  </si>
  <si>
    <t xml:space="preserve">951 0104 1310000110 121 </t>
  </si>
  <si>
    <t xml:space="preserve">951 0104 1310000110 122</t>
  </si>
  <si>
    <t xml:space="preserve">951 0104 1310000110 129 </t>
  </si>
  <si>
    <t xml:space="preserve">951 0104 1310000110 321</t>
  </si>
  <si>
    <t xml:space="preserve">262</t>
  </si>
  <si>
    <t xml:space="preserve">951 0104 1310000190 244 </t>
  </si>
  <si>
    <t xml:space="preserve">Услуги связи (интернет)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ф-23</t>
  </si>
  <si>
    <t xml:space="preserve">Увеличение стоимости основных средств</t>
  </si>
  <si>
    <t xml:space="preserve">310</t>
  </si>
  <si>
    <t xml:space="preserve">Ф-00</t>
  </si>
  <si>
    <t xml:space="preserve">Увеличение стоимости материальных запасов</t>
  </si>
  <si>
    <t xml:space="preserve">340</t>
  </si>
  <si>
    <t xml:space="preserve">Уплата прочих налогов, сборов и иных платежей</t>
  </si>
  <si>
    <t xml:space="preserve">951 0104 1310000190 852</t>
  </si>
  <si>
    <t xml:space="preserve">Прочие расходы</t>
  </si>
  <si>
    <t xml:space="preserve">290</t>
  </si>
  <si>
    <t xml:space="preserve">951 0104 1310000190 853</t>
  </si>
  <si>
    <t xml:space="preserve">Расходы на создание для инвалидов и других маломобильных групп доступной и комфортной среды жизнедеятельности</t>
  </si>
  <si>
    <t xml:space="preserve">951 0104 1410028260 244 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.</t>
  </si>
  <si>
    <t xml:space="preserve">951 0104 9990072390 244 </t>
  </si>
  <si>
    <t xml:space="preserve">ф-08</t>
  </si>
  <si>
    <t xml:space="preserve">Межбюджетные трансферты по передаче полномочий в области градостроительства на территории поселения</t>
  </si>
  <si>
    <t xml:space="preserve">951 0104 9990085010 540 </t>
  </si>
  <si>
    <t xml:space="preserve">Перечисления другим бюджетам бюджетной системы РФ</t>
  </si>
  <si>
    <t xml:space="preserve">251</t>
  </si>
  <si>
    <t xml:space="preserve">Расходы на подготовку и проведение выборов МСУ</t>
  </si>
  <si>
    <t xml:space="preserve">951 0107 9190020700 880 </t>
  </si>
  <si>
    <t xml:space="preserve">Резервный фонд Главы Кугейского сельского поселения на финансовое обеспечение непредвиденных расходов</t>
  </si>
  <si>
    <t xml:space="preserve">951 0111 9910090120 870 </t>
  </si>
  <si>
    <t xml:space="preserve">0113</t>
  </si>
  <si>
    <t xml:space="preserve">Совершенствование  организации муниципальной службы, внедрение эффективных технологий и современных методов работы, развитие системы подготовки кадров для муниципальной службы</t>
  </si>
  <si>
    <t xml:space="preserve">951 0113 0110028540 244 </t>
  </si>
  <si>
    <t xml:space="preserve">Оценка гос.имущества, признание прав и регулирование отношений недвижимости государственной собственности</t>
  </si>
  <si>
    <t xml:space="preserve">951 0113 9990028580 244 </t>
  </si>
  <si>
    <t xml:space="preserve">Расходы на уплату налога на имущество организаций, земельного налога, а также уплата прочих налогов,сборов и иных платежей</t>
  </si>
  <si>
    <t xml:space="preserve">951 0113 9990028600 851 </t>
  </si>
  <si>
    <t xml:space="preserve">951 0113 9990028990 853 </t>
  </si>
  <si>
    <t xml:space="preserve">951 0113 9990028990 244</t>
  </si>
  <si>
    <t xml:space="preserve">Иные межбюджетные расходы,перечисляемые из бюджета поселения бюджету муниципального района,и направляемые на финансирование расходов по передаче полномочий контрольно-счетной инспекции</t>
  </si>
  <si>
    <t xml:space="preserve">951 0113 9990085040 540</t>
  </si>
  <si>
    <t xml:space="preserve">Национальная оборона</t>
  </si>
  <si>
    <t xml:space="preserve">02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51 0203 9990051180 121 </t>
  </si>
  <si>
    <t xml:space="preserve">Заработная плата</t>
  </si>
  <si>
    <t xml:space="preserve">ф-15</t>
  </si>
  <si>
    <t xml:space="preserve">951 0203 9990051180 129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обеспечению пожарной безопасности</t>
  </si>
  <si>
    <t xml:space="preserve">951 0309 0210028310 244 </t>
  </si>
  <si>
    <t xml:space="preserve">Прочие услуги</t>
  </si>
  <si>
    <t xml:space="preserve">Мероприятия  по антитеррористической защищенности объектов социальной сферы.</t>
  </si>
  <si>
    <t xml:space="preserve">951 0309 0310028290 244 </t>
  </si>
  <si>
    <t xml:space="preserve">Межбюджетные трансферты из бюджета сельского поселения  бюджету Азовского района в части полномочий по защите населения и территории от ЧС природного и техногенного характера.</t>
  </si>
  <si>
    <t xml:space="preserve">951 0309 0220085020 540 </t>
  </si>
  <si>
    <t xml:space="preserve">Перечисления другим бюджетам бюджетной системы РФ(ГО ЧС)</t>
  </si>
  <si>
    <t xml:space="preserve">ф-18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</t>
  </si>
  <si>
    <t xml:space="preserve">951 0309 0310028830 244 </t>
  </si>
  <si>
    <t xml:space="preserve">0400</t>
  </si>
  <si>
    <t xml:space="preserve">Расходы на ремонт и содержание автодорог общего пользования местного значения.</t>
  </si>
  <si>
    <t xml:space="preserve">951 0409 0410028380 244 </t>
  </si>
  <si>
    <t xml:space="preserve">ф-33</t>
  </si>
  <si>
    <t xml:space="preserve">Мероприятия по обеспечению безопасности дорожного движения в рамках подпрограммы "Повышение безопасности дорожного движения на территории Кугейского сель</t>
  </si>
  <si>
    <t xml:space="preserve">951 0409 0420028390 244 </t>
  </si>
  <si>
    <t xml:space="preserve">Благоустройство</t>
  </si>
  <si>
    <t xml:space="preserve">0500</t>
  </si>
  <si>
    <t xml:space="preserve">Итого 0502</t>
  </si>
  <si>
    <t xml:space="preserve">0502</t>
  </si>
  <si>
    <t xml:space="preserve">Расходы на ремонт и обслуживание объектов газоснабжения</t>
  </si>
  <si>
    <t xml:space="preserve">951 0502 0540028640 244 </t>
  </si>
  <si>
    <t xml:space="preserve">Расходы на ремонт и обслуживание водоснабжения, развития коммунальной инфраструктуры.</t>
  </si>
  <si>
    <t xml:space="preserve">951 0502 0530028630 244</t>
  </si>
  <si>
    <t xml:space="preserve">ф-01</t>
  </si>
  <si>
    <t xml:space="preserve">0503</t>
  </si>
  <si>
    <t xml:space="preserve">Мероприятия  по замене ламп накаливания и других неэффиктивных элементов систем освещения, в том числе светильников, на энергосберегающие (в том числе не менее 30% от объема на основе светодиодов)</t>
  </si>
  <si>
    <t xml:space="preserve">951 0503 0610028430 244 </t>
  </si>
  <si>
    <t xml:space="preserve">Мероприятия по оплате и обслуживанию уличного освещения</t>
  </si>
  <si>
    <t xml:space="preserve">951 0503 0910028610 244 </t>
  </si>
  <si>
    <t xml:space="preserve">ф-36</t>
  </si>
  <si>
    <t xml:space="preserve">ф-37</t>
  </si>
  <si>
    <t xml:space="preserve">Расходы на посадку зеленых насаждений</t>
  </si>
  <si>
    <t xml:space="preserve">951 0503 0920028490 244 </t>
  </si>
  <si>
    <t xml:space="preserve">ф-35</t>
  </si>
  <si>
    <t xml:space="preserve">Содержание зеленых насаждений</t>
  </si>
  <si>
    <t xml:space="preserve">951 0503 0920028500 244 </t>
  </si>
  <si>
    <t xml:space="preserve">Расходы по содержанию и ремонту площадок мусорных контейнеров, а также содержание территории с/п.</t>
  </si>
  <si>
    <t xml:space="preserve">ф-32</t>
  </si>
  <si>
    <t xml:space="preserve">951 0503 0930028520 244 </t>
  </si>
  <si>
    <t xml:space="preserve">Расходы по отлову бродячих животных, дезинсекция дератизация от насекомых</t>
  </si>
  <si>
    <t xml:space="preserve">951 0503 0930028530 244 </t>
  </si>
  <si>
    <t xml:space="preserve">Расходы по трудоустройству несовершеннолетних граждан в возрасте от 14 до 18 лет</t>
  </si>
  <si>
    <t xml:space="preserve">951 0503 0930028800 244 </t>
  </si>
  <si>
    <t xml:space="preserve">0800</t>
  </si>
  <si>
    <t xml:space="preserve">Субсидия на обеспечение деятельности культуры</t>
  </si>
  <si>
    <t xml:space="preserve">951 0801 1010028590 611 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Субсидия на обеспечение деятельности библиотеки</t>
  </si>
  <si>
    <t xml:space="preserve">951 0801 1010029590 611 </t>
  </si>
  <si>
    <t xml:space="preserve">Расходы на повышение заработной платы работникам учреждений культуры в рамках подпрограммы "Развитие культуры"</t>
  </si>
  <si>
    <t xml:space="preserve">951 0801 10100S3850 611 </t>
  </si>
  <si>
    <t xml:space="preserve">ф-85</t>
  </si>
  <si>
    <t xml:space="preserve">951 0801 1010073850 611 </t>
  </si>
  <si>
    <t xml:space="preserve">ф-16</t>
  </si>
  <si>
    <t xml:space="preserve">Расходы на выплату пенсии лицам замещающим муниципальные должности и должности муниципальной службы достигших пенсионного возраста в сельских поселениях</t>
  </si>
  <si>
    <t xml:space="preserve">951 1001 1510028250 31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Расходы на физкультурное и массово-спортивные мероприятия</t>
  </si>
  <si>
    <t xml:space="preserve">951 1101 1110028360 244 </t>
  </si>
  <si>
    <t xml:space="preserve">Результат исполнения бюджета (дефицит / профицит)</t>
  </si>
  <si>
    <t xml:space="preserve">-1422900</t>
  </si>
  <si>
    <t xml:space="preserve">---</t>
  </si>
  <si>
    <t xml:space="preserve">                                                ГЛАВНОГО РАСПОРЯДИТЕЛЯ (РАСПОРЯДИТЕЛЯ), ПОЛУЧАТЕЛЯ СРЕДСТВ БЮДЖЕТА</t>
  </si>
  <si>
    <t xml:space="preserve">                                                                        на  1 апреля 2010 г.</t>
  </si>
  <si>
    <t xml:space="preserve">01.02.2008</t>
  </si>
  <si>
    <t xml:space="preserve">получатель, администратор поступлений   Администрация Кугейского сельского поселения</t>
  </si>
  <si>
    <t xml:space="preserve">             по ОКАТО</t>
  </si>
  <si>
    <t xml:space="preserve">010</t>
  </si>
  <si>
    <t xml:space="preserve">в том числе собственные налоговые и неналоговые:</t>
  </si>
  <si>
    <t xml:space="preserve">РАСХОДЫ БЮДЖЕТА</t>
  </si>
  <si>
    <t xml:space="preserve">по муниципальным служащим на 01.09.2012 года</t>
  </si>
  <si>
    <t xml:space="preserve">Расходы всего:</t>
  </si>
  <si>
    <t xml:space="preserve">951 0104 0020400 550 200</t>
  </si>
  <si>
    <t xml:space="preserve">Заработная плата </t>
  </si>
  <si>
    <t xml:space="preserve">Начисления на оплату труда</t>
  </si>
  <si>
    <t xml:space="preserve">с уч.главы</t>
  </si>
  <si>
    <t xml:space="preserve">                    3. Источники финансирования дефицитов бюджетов</t>
  </si>
  <si>
    <t xml:space="preserve">Форма 0503127  с.3</t>
  </si>
  <si>
    <t xml:space="preserve">Код источника</t>
  </si>
  <si>
    <t xml:space="preserve">финансирования</t>
  </si>
  <si>
    <t xml:space="preserve">по КИВФ, КИВнФ</t>
  </si>
  <si>
    <t xml:space="preserve">Источники финансирования дефицита бюджетов - всего</t>
  </si>
  <si>
    <t xml:space="preserve">500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01 0502 0110 0000 510</t>
  </si>
  <si>
    <t xml:space="preserve">уменьшение остатков средств</t>
  </si>
  <si>
    <t xml:space="preserve">720</t>
  </si>
  <si>
    <t xml:space="preserve">01 0502 0110 0000 610</t>
  </si>
  <si>
    <t xml:space="preserve">Изменение остатков по расчетам                       (стр.810 + 820)</t>
  </si>
  <si>
    <t xml:space="preserve">800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                           Форма 0503127  с.4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  Глава Администрации Кугейского сельского поселения                                   </t>
  </si>
  <si>
    <t xml:space="preserve">                  Н.М. Тихонова</t>
  </si>
  <si>
    <t xml:space="preserve">Руководитель финансово-</t>
  </si>
  <si>
    <t xml:space="preserve">экономической службы        ____________________   </t>
  </si>
  <si>
    <t xml:space="preserve">         В.В. Голодова</t>
  </si>
  <si>
    <t xml:space="preserve">Главный бухгалтер ________________   М.В.Бельг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color rgb="FF333333"/>
      <name val="Arial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4.56"/>
    <col collapsed="false" customWidth="true" hidden="false" outlineLevel="0" max="3" min="3" style="1" width="22.7"/>
    <col collapsed="false" customWidth="true" hidden="false" outlineLevel="0" max="4" min="4" style="2" width="12.56"/>
    <col collapsed="false" customWidth="true" hidden="false" outlineLevel="0" max="5" min="5" style="2" width="12.7"/>
    <col collapsed="false" customWidth="true" hidden="false" outlineLevel="0" max="6" min="6" style="2" width="8.28"/>
    <col collapsed="false" customWidth="true" hidden="false" outlineLevel="0" max="7" min="7" style="2" width="8.99"/>
    <col collapsed="false" customWidth="true" hidden="false" outlineLevel="0" max="8" min="8" style="2" width="15.85"/>
    <col collapsed="false" customWidth="true" hidden="false" outlineLevel="0" max="9" min="9" style="0" width="21.56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5" t="s">
        <v>3</v>
      </c>
      <c r="I2" s="6" t="s">
        <v>4</v>
      </c>
    </row>
    <row r="3" customFormat="false" ht="10.5" hidden="false" customHeight="true" outlineLevel="0" collapsed="false">
      <c r="A3" s="7"/>
      <c r="B3" s="7" t="s">
        <v>5</v>
      </c>
      <c r="C3" s="8" t="s">
        <v>6</v>
      </c>
      <c r="D3" s="8"/>
      <c r="E3" s="8" t="s">
        <v>5</v>
      </c>
      <c r="F3" s="8"/>
      <c r="G3" s="8"/>
      <c r="H3" s="9" t="s">
        <v>7</v>
      </c>
      <c r="I3" s="10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0" t="s">
        <v>11</v>
      </c>
    </row>
    <row r="5" customFormat="false" ht="11.25" hidden="false" customHeight="true" outlineLevel="0" collapsed="false">
      <c r="A5" s="9" t="s">
        <v>12</v>
      </c>
      <c r="B5" s="9"/>
      <c r="C5" s="9"/>
      <c r="D5" s="5"/>
      <c r="E5" s="5"/>
      <c r="F5" s="5"/>
      <c r="G5" s="5"/>
      <c r="H5" s="9"/>
      <c r="I5" s="11"/>
    </row>
    <row r="6" customFormat="false" ht="15.75" hidden="fals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14</v>
      </c>
      <c r="I6" s="10" t="s">
        <v>15</v>
      </c>
    </row>
    <row r="7" customFormat="false" ht="14.1" hidden="fals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4.1" hidden="fals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2.75" hidden="fals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fals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false" customHeight="true" outlineLevel="0" collapsed="false">
      <c r="A11" s="19" t="s">
        <v>21</v>
      </c>
      <c r="B11" s="20"/>
      <c r="C11" s="21"/>
      <c r="D11" s="22"/>
      <c r="E11" s="23"/>
      <c r="F11" s="24" t="s">
        <v>22</v>
      </c>
      <c r="G11" s="25"/>
      <c r="H11" s="26"/>
      <c r="I11" s="27"/>
    </row>
    <row r="12" customFormat="false" ht="9.95" hidden="false" customHeight="true" outlineLevel="0" collapsed="false">
      <c r="A12" s="19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22" t="s">
        <v>28</v>
      </c>
    </row>
    <row r="13" customFormat="false" ht="9.95" hidden="false" customHeight="true" outlineLevel="0" collapsed="false">
      <c r="A13" s="19"/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22" t="s">
        <v>36</v>
      </c>
    </row>
    <row r="14" customFormat="false" ht="9.95" hidden="false" customHeight="true" outlineLevel="0" collapsed="false">
      <c r="A14" s="19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22"/>
    </row>
    <row r="15" customFormat="false" ht="9.95" hidden="false" customHeight="true" outlineLevel="0" collapsed="false">
      <c r="A15" s="19"/>
      <c r="B15" s="20"/>
      <c r="C15" s="20"/>
      <c r="D15" s="22"/>
      <c r="E15" s="30" t="s">
        <v>40</v>
      </c>
      <c r="F15" s="22"/>
      <c r="G15" s="22"/>
      <c r="H15" s="22"/>
      <c r="I15" s="31"/>
    </row>
    <row r="16" customFormat="false" ht="9.95" hidden="false" customHeight="true" outlineLevel="0" collapsed="false">
      <c r="A16" s="19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33" t="s">
        <v>46</v>
      </c>
    </row>
    <row r="17" customFormat="false" ht="18.75" hidden="false" customHeight="true" outlineLevel="0" collapsed="false">
      <c r="A17" s="35" t="s">
        <v>47</v>
      </c>
      <c r="B17" s="36"/>
      <c r="C17" s="36"/>
      <c r="D17" s="37" t="n">
        <f aca="false">D18+D99</f>
        <v>16087100</v>
      </c>
      <c r="E17" s="37" t="n">
        <f aca="false">E18+E99</f>
        <v>17875180.73</v>
      </c>
      <c r="F17" s="38"/>
      <c r="G17" s="38"/>
      <c r="H17" s="38" t="n">
        <f aca="false">E17</f>
        <v>17875180.73</v>
      </c>
      <c r="I17" s="39" t="n">
        <f aca="false">D17-H17</f>
        <v>-1788080.73</v>
      </c>
    </row>
    <row r="18" customFormat="false" ht="13.5" hidden="false" customHeight="true" outlineLevel="0" collapsed="false">
      <c r="A18" s="35" t="s">
        <v>48</v>
      </c>
      <c r="B18" s="40"/>
      <c r="C18" s="41" t="s">
        <v>49</v>
      </c>
      <c r="D18" s="37" t="n">
        <f aca="false">D19+D43+D54+D76+D80+D86+D36+D93</f>
        <v>13635000</v>
      </c>
      <c r="E18" s="37" t="n">
        <f aca="false">E19+E43+E54+E76+E80+E86+E96+E93+E36+E90</f>
        <v>15423209.73</v>
      </c>
      <c r="F18" s="38"/>
      <c r="G18" s="38"/>
      <c r="H18" s="38" t="n">
        <f aca="false">E18</f>
        <v>15423209.73</v>
      </c>
      <c r="I18" s="42" t="n">
        <f aca="false">D18-H18</f>
        <v>-1788209.73</v>
      </c>
    </row>
    <row r="19" customFormat="false" ht="15.95" hidden="false" customHeight="true" outlineLevel="0" collapsed="false">
      <c r="A19" s="35" t="s">
        <v>50</v>
      </c>
      <c r="B19" s="41"/>
      <c r="C19" s="43" t="s">
        <v>51</v>
      </c>
      <c r="D19" s="37" t="n">
        <f aca="false">D20</f>
        <v>2166300</v>
      </c>
      <c r="E19" s="37" t="n">
        <f aca="false">E20</f>
        <v>2770298.54</v>
      </c>
      <c r="F19" s="38"/>
      <c r="G19" s="38"/>
      <c r="H19" s="38" t="n">
        <f aca="false">E19</f>
        <v>2770298.54</v>
      </c>
      <c r="I19" s="42" t="n">
        <f aca="false">D19-H19</f>
        <v>-603998.54</v>
      </c>
    </row>
    <row r="20" customFormat="false" ht="15.95" hidden="false" customHeight="true" outlineLevel="0" collapsed="false">
      <c r="A20" s="35" t="s">
        <v>52</v>
      </c>
      <c r="B20" s="40"/>
      <c r="C20" s="43" t="s">
        <v>53</v>
      </c>
      <c r="D20" s="37" t="n">
        <f aca="false">D21</f>
        <v>2166300</v>
      </c>
      <c r="E20" s="37" t="n">
        <f aca="false">E21+E31+E26</f>
        <v>2770298.54</v>
      </c>
      <c r="F20" s="38"/>
      <c r="G20" s="38"/>
      <c r="H20" s="38" t="n">
        <f aca="false">E20</f>
        <v>2770298.54</v>
      </c>
      <c r="I20" s="42" t="n">
        <f aca="false">D20-H20</f>
        <v>-603998.54</v>
      </c>
    </row>
    <row r="21" customFormat="false" ht="15.95" hidden="false" customHeight="true" outlineLevel="0" collapsed="false">
      <c r="A21" s="44"/>
      <c r="B21" s="45"/>
      <c r="C21" s="43" t="s">
        <v>54</v>
      </c>
      <c r="D21" s="37" t="n">
        <v>2166300</v>
      </c>
      <c r="E21" s="37" t="n">
        <f aca="false">E22+E25+E23</f>
        <v>2763538.83</v>
      </c>
      <c r="F21" s="38"/>
      <c r="G21" s="38"/>
      <c r="H21" s="38" t="n">
        <f aca="false">E21</f>
        <v>2763538.83</v>
      </c>
      <c r="I21" s="42" t="n">
        <f aca="false">D21-H21</f>
        <v>-597238.83</v>
      </c>
    </row>
    <row r="22" customFormat="false" ht="15.95" hidden="false" customHeight="true" outlineLevel="0" collapsed="false">
      <c r="A22" s="44"/>
      <c r="B22" s="45"/>
      <c r="C22" s="46" t="s">
        <v>55</v>
      </c>
      <c r="D22" s="47" t="n">
        <v>0</v>
      </c>
      <c r="E22" s="48" t="n">
        <v>2756010.96</v>
      </c>
      <c r="F22" s="49"/>
      <c r="G22" s="49"/>
      <c r="H22" s="49" t="n">
        <f aca="false">E22</f>
        <v>2756010.96</v>
      </c>
      <c r="I22" s="50" t="n">
        <f aca="false">D22-H22</f>
        <v>-2756010.96</v>
      </c>
    </row>
    <row r="23" customFormat="false" ht="15.95" hidden="false" customHeight="true" outlineLevel="0" collapsed="false">
      <c r="A23" s="44"/>
      <c r="B23" s="45"/>
      <c r="C23" s="46" t="s">
        <v>56</v>
      </c>
      <c r="D23" s="47" t="n">
        <v>0</v>
      </c>
      <c r="E23" s="48" t="n">
        <v>2743.97</v>
      </c>
      <c r="F23" s="49"/>
      <c r="G23" s="49"/>
      <c r="H23" s="49" t="n">
        <f aca="false">E23</f>
        <v>2743.97</v>
      </c>
      <c r="I23" s="50" t="n">
        <f aca="false">D23-H23</f>
        <v>-2743.97</v>
      </c>
    </row>
    <row r="24" customFormat="false" ht="15.95" hidden="false" customHeight="true" outlineLevel="0" collapsed="false">
      <c r="A24" s="44"/>
      <c r="B24" s="45"/>
      <c r="C24" s="46" t="s">
        <v>57</v>
      </c>
      <c r="D24" s="47" t="n">
        <v>0</v>
      </c>
      <c r="E24" s="48" t="n">
        <v>2743.97</v>
      </c>
      <c r="F24" s="49"/>
      <c r="G24" s="49"/>
      <c r="H24" s="49" t="n">
        <f aca="false">E24</f>
        <v>2743.97</v>
      </c>
      <c r="I24" s="50" t="n">
        <f aca="false">D24-H24</f>
        <v>-2743.97</v>
      </c>
    </row>
    <row r="25" customFormat="false" ht="15.95" hidden="false" customHeight="true" outlineLevel="0" collapsed="false">
      <c r="A25" s="44"/>
      <c r="B25" s="45"/>
      <c r="C25" s="46" t="s">
        <v>58</v>
      </c>
      <c r="D25" s="47" t="n">
        <v>0</v>
      </c>
      <c r="E25" s="48" t="n">
        <v>4783.9</v>
      </c>
      <c r="F25" s="49"/>
      <c r="G25" s="49"/>
      <c r="H25" s="49" t="n">
        <f aca="false">E25</f>
        <v>4783.9</v>
      </c>
      <c r="I25" s="50" t="n">
        <f aca="false">D25-H25</f>
        <v>-4783.9</v>
      </c>
    </row>
    <row r="26" customFormat="false" ht="15.95" hidden="false" customHeight="true" outlineLevel="0" collapsed="false">
      <c r="A26" s="44"/>
      <c r="B26" s="45"/>
      <c r="C26" s="43" t="s">
        <v>59</v>
      </c>
      <c r="D26" s="47" t="n">
        <v>0</v>
      </c>
      <c r="E26" s="37" t="n">
        <f aca="false">E27+E28+E30</f>
        <v>626.7</v>
      </c>
      <c r="F26" s="49"/>
      <c r="G26" s="49"/>
      <c r="H26" s="49" t="n">
        <f aca="false">E26</f>
        <v>626.7</v>
      </c>
      <c r="I26" s="50" t="n">
        <f aca="false">D26-H26</f>
        <v>-626.7</v>
      </c>
    </row>
    <row r="27" customFormat="false" ht="15.95" hidden="false" customHeight="true" outlineLevel="0" collapsed="false">
      <c r="A27" s="44"/>
      <c r="B27" s="45"/>
      <c r="C27" s="46" t="s">
        <v>60</v>
      </c>
      <c r="D27" s="47" t="n">
        <v>0</v>
      </c>
      <c r="E27" s="48" t="n">
        <v>513.3</v>
      </c>
      <c r="F27" s="49"/>
      <c r="G27" s="49"/>
      <c r="H27" s="49" t="n">
        <f aca="false">E27</f>
        <v>513.3</v>
      </c>
      <c r="I27" s="50" t="n">
        <f aca="false">D27-H27</f>
        <v>-513.3</v>
      </c>
    </row>
    <row r="28" customFormat="false" ht="15.95" hidden="false" customHeight="true" outlineLevel="0" collapsed="false">
      <c r="A28" s="44"/>
      <c r="B28" s="45"/>
      <c r="C28" s="46" t="s">
        <v>61</v>
      </c>
      <c r="D28" s="47" t="n">
        <v>0</v>
      </c>
      <c r="E28" s="48" t="n">
        <v>13.4</v>
      </c>
      <c r="F28" s="49"/>
      <c r="G28" s="49"/>
      <c r="H28" s="49" t="n">
        <f aca="false">E28</f>
        <v>13.4</v>
      </c>
      <c r="I28" s="50" t="n">
        <f aca="false">D28-H28</f>
        <v>-13.4</v>
      </c>
    </row>
    <row r="29" customFormat="false" ht="15.95" hidden="false" customHeight="true" outlineLevel="0" collapsed="false">
      <c r="A29" s="44"/>
      <c r="B29" s="45"/>
      <c r="C29" s="46" t="s">
        <v>62</v>
      </c>
      <c r="D29" s="47" t="n">
        <v>0</v>
      </c>
      <c r="E29" s="48" t="n">
        <v>13.4</v>
      </c>
      <c r="F29" s="49"/>
      <c r="G29" s="49"/>
      <c r="H29" s="49" t="n">
        <f aca="false">E29</f>
        <v>13.4</v>
      </c>
      <c r="I29" s="50" t="n">
        <f aca="false">D29-H29</f>
        <v>-13.4</v>
      </c>
    </row>
    <row r="30" customFormat="false" ht="15.95" hidden="false" customHeight="true" outlineLevel="0" collapsed="false">
      <c r="A30" s="44"/>
      <c r="B30" s="45"/>
      <c r="C30" s="46" t="s">
        <v>63</v>
      </c>
      <c r="D30" s="47" t="n">
        <v>0</v>
      </c>
      <c r="E30" s="48" t="n">
        <v>100</v>
      </c>
      <c r="F30" s="49"/>
      <c r="G30" s="49"/>
      <c r="H30" s="49" t="n">
        <f aca="false">E30</f>
        <v>100</v>
      </c>
      <c r="I30" s="50" t="n">
        <f aca="false">D30-H30</f>
        <v>-100</v>
      </c>
    </row>
    <row r="31" customFormat="false" ht="15.95" hidden="false" customHeight="true" outlineLevel="0" collapsed="false">
      <c r="A31" s="44"/>
      <c r="B31" s="45"/>
      <c r="C31" s="43" t="s">
        <v>64</v>
      </c>
      <c r="D31" s="47" t="n">
        <v>0</v>
      </c>
      <c r="E31" s="37" t="n">
        <f aca="false">E32+E33+E35</f>
        <v>6133.01</v>
      </c>
      <c r="F31" s="49"/>
      <c r="G31" s="49"/>
      <c r="H31" s="49" t="n">
        <f aca="false">E31</f>
        <v>6133.01</v>
      </c>
      <c r="I31" s="50" t="n">
        <f aca="false">D31-H31</f>
        <v>-6133.01</v>
      </c>
    </row>
    <row r="32" customFormat="false" ht="15.95" hidden="false" customHeight="true" outlineLevel="0" collapsed="false">
      <c r="A32" s="44"/>
      <c r="B32" s="45"/>
      <c r="C32" s="46" t="s">
        <v>65</v>
      </c>
      <c r="D32" s="47" t="n">
        <v>0</v>
      </c>
      <c r="E32" s="48" t="n">
        <v>5093.8</v>
      </c>
      <c r="F32" s="49"/>
      <c r="G32" s="49"/>
      <c r="H32" s="49" t="n">
        <f aca="false">E32</f>
        <v>5093.8</v>
      </c>
      <c r="I32" s="50" t="n">
        <f aca="false">D32-H32</f>
        <v>-5093.8</v>
      </c>
    </row>
    <row r="33" customFormat="false" ht="15.95" hidden="false" customHeight="true" outlineLevel="0" collapsed="false">
      <c r="A33" s="44"/>
      <c r="B33" s="45"/>
      <c r="C33" s="46" t="s">
        <v>66</v>
      </c>
      <c r="D33" s="47" t="n">
        <v>0</v>
      </c>
      <c r="E33" s="48" t="n">
        <f aca="false">E34</f>
        <v>69.21</v>
      </c>
      <c r="F33" s="49"/>
      <c r="G33" s="49"/>
      <c r="H33" s="49" t="n">
        <f aca="false">E33</f>
        <v>69.21</v>
      </c>
      <c r="I33" s="50" t="n">
        <f aca="false">D33-H33</f>
        <v>-69.21</v>
      </c>
    </row>
    <row r="34" customFormat="false" ht="15.95" hidden="false" customHeight="true" outlineLevel="0" collapsed="false">
      <c r="A34" s="44"/>
      <c r="B34" s="45"/>
      <c r="C34" s="46" t="s">
        <v>67</v>
      </c>
      <c r="D34" s="47" t="n">
        <v>0</v>
      </c>
      <c r="E34" s="48" t="n">
        <v>69.21</v>
      </c>
      <c r="F34" s="49"/>
      <c r="G34" s="49"/>
      <c r="H34" s="49" t="n">
        <f aca="false">E34</f>
        <v>69.21</v>
      </c>
      <c r="I34" s="50" t="n">
        <f aca="false">D34-H34</f>
        <v>-69.21</v>
      </c>
    </row>
    <row r="35" customFormat="false" ht="15.95" hidden="false" customHeight="true" outlineLevel="0" collapsed="false">
      <c r="A35" s="44"/>
      <c r="B35" s="45"/>
      <c r="C35" s="46" t="s">
        <v>68</v>
      </c>
      <c r="D35" s="47" t="n">
        <v>0</v>
      </c>
      <c r="E35" s="51" t="n">
        <v>970</v>
      </c>
      <c r="F35" s="49"/>
      <c r="G35" s="49"/>
      <c r="H35" s="49" t="n">
        <f aca="false">E35</f>
        <v>970</v>
      </c>
      <c r="I35" s="50" t="n">
        <f aca="false">D35-H35</f>
        <v>-970</v>
      </c>
    </row>
    <row r="36" customFormat="false" ht="44.25" hidden="false" customHeight="true" outlineLevel="0" collapsed="false">
      <c r="A36" s="35" t="s">
        <v>69</v>
      </c>
      <c r="B36" s="45"/>
      <c r="C36" s="46" t="s">
        <v>70</v>
      </c>
      <c r="D36" s="37" t="n">
        <f aca="false">D37</f>
        <v>1882600</v>
      </c>
      <c r="E36" s="37" t="n">
        <f aca="false">E37</f>
        <v>2046677.44</v>
      </c>
      <c r="F36" s="49"/>
      <c r="G36" s="49"/>
      <c r="H36" s="49" t="n">
        <f aca="false">E36</f>
        <v>2046677.44</v>
      </c>
      <c r="I36" s="50" t="n">
        <f aca="false">D36-H36</f>
        <v>-164077.44</v>
      </c>
    </row>
    <row r="37" s="53" customFormat="true" ht="15.95" hidden="false" customHeight="true" outlineLevel="0" collapsed="false">
      <c r="A37" s="35" t="s">
        <v>71</v>
      </c>
      <c r="B37" s="52"/>
      <c r="C37" s="43" t="s">
        <v>72</v>
      </c>
      <c r="D37" s="37" t="n">
        <f aca="false">D38</f>
        <v>1882600</v>
      </c>
      <c r="E37" s="37" t="n">
        <f aca="false">E38</f>
        <v>2046677.44</v>
      </c>
      <c r="F37" s="38"/>
      <c r="G37" s="38"/>
      <c r="H37" s="38" t="n">
        <f aca="false">E37</f>
        <v>2046677.44</v>
      </c>
      <c r="I37" s="42" t="n">
        <f aca="false">D37-H37</f>
        <v>-164077.44</v>
      </c>
    </row>
    <row r="38" customFormat="false" ht="15.95" hidden="false" customHeight="true" outlineLevel="0" collapsed="false">
      <c r="A38" s="44"/>
      <c r="B38" s="45"/>
      <c r="C38" s="54" t="s">
        <v>73</v>
      </c>
      <c r="D38" s="47" t="n">
        <f aca="false">D39+D40+D41+D42</f>
        <v>1882600</v>
      </c>
      <c r="E38" s="48" t="n">
        <f aca="false">E39+E40+E41+E42</f>
        <v>2046677.44</v>
      </c>
      <c r="F38" s="49"/>
      <c r="G38" s="49"/>
      <c r="H38" s="38" t="n">
        <f aca="false">E38</f>
        <v>2046677.44</v>
      </c>
      <c r="I38" s="42" t="n">
        <f aca="false">D38-H38</f>
        <v>-164077.44</v>
      </c>
    </row>
    <row r="39" customFormat="false" ht="15.95" hidden="false" customHeight="true" outlineLevel="0" collapsed="false">
      <c r="A39" s="44"/>
      <c r="B39" s="45"/>
      <c r="C39" s="54" t="s">
        <v>74</v>
      </c>
      <c r="D39" s="47" t="n">
        <v>630500</v>
      </c>
      <c r="E39" s="48" t="n">
        <v>699675.22</v>
      </c>
      <c r="F39" s="49"/>
      <c r="G39" s="49"/>
      <c r="H39" s="38" t="n">
        <f aca="false">E39</f>
        <v>699675.22</v>
      </c>
      <c r="I39" s="42" t="n">
        <f aca="false">D39-H39</f>
        <v>-69175.22</v>
      </c>
    </row>
    <row r="40" customFormat="false" ht="15.95" hidden="false" customHeight="true" outlineLevel="0" collapsed="false">
      <c r="A40" s="44"/>
      <c r="B40" s="45"/>
      <c r="C40" s="54" t="s">
        <v>75</v>
      </c>
      <c r="D40" s="47" t="n">
        <v>12700</v>
      </c>
      <c r="E40" s="48" t="n">
        <v>10680.19</v>
      </c>
      <c r="F40" s="49"/>
      <c r="G40" s="49"/>
      <c r="H40" s="38" t="n">
        <f aca="false">E40</f>
        <v>10680.19</v>
      </c>
      <c r="I40" s="42" t="n">
        <f aca="false">D40-H40</f>
        <v>2019.81</v>
      </c>
    </row>
    <row r="41" customFormat="false" ht="15.95" hidden="false" customHeight="true" outlineLevel="0" collapsed="false">
      <c r="A41" s="44"/>
      <c r="B41" s="45"/>
      <c r="C41" s="54" t="s">
        <v>76</v>
      </c>
      <c r="D41" s="47" t="n">
        <v>1239400</v>
      </c>
      <c r="E41" s="48" t="n">
        <v>1439953.16</v>
      </c>
      <c r="F41" s="49"/>
      <c r="G41" s="49"/>
      <c r="H41" s="38" t="n">
        <f aca="false">E41</f>
        <v>1439953.16</v>
      </c>
      <c r="I41" s="42" t="n">
        <f aca="false">D41-H41</f>
        <v>-200553.16</v>
      </c>
    </row>
    <row r="42" customFormat="false" ht="15.95" hidden="false" customHeight="true" outlineLevel="0" collapsed="false">
      <c r="A42" s="44"/>
      <c r="B42" s="45"/>
      <c r="C42" s="54" t="s">
        <v>77</v>
      </c>
      <c r="D42" s="47" t="n">
        <v>0</v>
      </c>
      <c r="E42" s="48" t="n">
        <v>-103631.13</v>
      </c>
      <c r="F42" s="49"/>
      <c r="G42" s="49"/>
      <c r="H42" s="38" t="n">
        <f aca="false">E42</f>
        <v>-103631.13</v>
      </c>
      <c r="I42" s="42" t="n">
        <f aca="false">D42-H42</f>
        <v>103631.13</v>
      </c>
    </row>
    <row r="43" customFormat="false" ht="14.25" hidden="false" customHeight="true" outlineLevel="0" collapsed="false">
      <c r="A43" s="55" t="s">
        <v>78</v>
      </c>
      <c r="B43" s="45"/>
      <c r="C43" s="43" t="s">
        <v>79</v>
      </c>
      <c r="D43" s="37" t="n">
        <f aca="false">D44</f>
        <v>3397000</v>
      </c>
      <c r="E43" s="37" t="n">
        <f aca="false">E44</f>
        <v>4676151.61</v>
      </c>
      <c r="F43" s="38"/>
      <c r="G43" s="38"/>
      <c r="H43" s="38" t="n">
        <f aca="false">E43</f>
        <v>4676151.61</v>
      </c>
      <c r="I43" s="42" t="n">
        <f aca="false">D43-H43</f>
        <v>-1279151.61</v>
      </c>
    </row>
    <row r="44" customFormat="false" ht="15.95" hidden="false" customHeight="true" outlineLevel="0" collapsed="false">
      <c r="A44" s="44"/>
      <c r="B44" s="45"/>
      <c r="C44" s="43" t="s">
        <v>80</v>
      </c>
      <c r="D44" s="37" t="n">
        <f aca="false">D45</f>
        <v>3397000</v>
      </c>
      <c r="E44" s="37" t="n">
        <f aca="false">E45+E50</f>
        <v>4676151.61</v>
      </c>
      <c r="F44" s="38"/>
      <c r="G44" s="38"/>
      <c r="H44" s="38" t="n">
        <f aca="false">E44</f>
        <v>4676151.61</v>
      </c>
      <c r="I44" s="42" t="n">
        <f aca="false">D44-H44</f>
        <v>-1279151.61</v>
      </c>
    </row>
    <row r="45" customFormat="false" ht="15.95" hidden="false" customHeight="true" outlineLevel="0" collapsed="false">
      <c r="A45" s="35" t="s">
        <v>81</v>
      </c>
      <c r="B45" s="45"/>
      <c r="C45" s="43" t="s">
        <v>82</v>
      </c>
      <c r="D45" s="37" t="n">
        <v>3397000</v>
      </c>
      <c r="E45" s="37" t="n">
        <f aca="false">E46+E47+E49</f>
        <v>4676151.61</v>
      </c>
      <c r="F45" s="38"/>
      <c r="G45" s="38"/>
      <c r="H45" s="49" t="n">
        <f aca="false">E45</f>
        <v>4676151.61</v>
      </c>
      <c r="I45" s="50" t="n">
        <f aca="false">D45-H45</f>
        <v>-1279151.61</v>
      </c>
    </row>
    <row r="46" customFormat="false" ht="15.95" hidden="false" customHeight="true" outlineLevel="0" collapsed="false">
      <c r="A46" s="35"/>
      <c r="B46" s="45"/>
      <c r="C46" s="54" t="s">
        <v>83</v>
      </c>
      <c r="D46" s="48" t="n">
        <v>0</v>
      </c>
      <c r="E46" s="48" t="n">
        <v>4439926.24</v>
      </c>
      <c r="F46" s="38"/>
      <c r="G46" s="38"/>
      <c r="H46" s="49" t="n">
        <f aca="false">E46</f>
        <v>4439926.24</v>
      </c>
      <c r="I46" s="50" t="n">
        <f aca="false">D46-H46</f>
        <v>-4439926.24</v>
      </c>
    </row>
    <row r="47" customFormat="false" ht="15.95" hidden="false" customHeight="true" outlineLevel="0" collapsed="false">
      <c r="A47" s="35"/>
      <c r="B47" s="45"/>
      <c r="C47" s="54" t="s">
        <v>84</v>
      </c>
      <c r="D47" s="48" t="n">
        <v>0</v>
      </c>
      <c r="E47" s="48" t="n">
        <v>180538.37</v>
      </c>
      <c r="F47" s="49"/>
      <c r="G47" s="49"/>
      <c r="H47" s="49" t="n">
        <f aca="false">E47</f>
        <v>180538.37</v>
      </c>
      <c r="I47" s="50" t="n">
        <f aca="false">D47-H47</f>
        <v>-180538.37</v>
      </c>
    </row>
    <row r="48" customFormat="false" ht="15.95" hidden="false" customHeight="true" outlineLevel="0" collapsed="false">
      <c r="A48" s="35"/>
      <c r="B48" s="45"/>
      <c r="C48" s="54" t="s">
        <v>85</v>
      </c>
      <c r="D48" s="48" t="n">
        <v>0</v>
      </c>
      <c r="E48" s="48" t="n">
        <v>180538.37</v>
      </c>
      <c r="F48" s="49"/>
      <c r="G48" s="49"/>
      <c r="H48" s="49"/>
      <c r="I48" s="50"/>
    </row>
    <row r="49" customFormat="false" ht="15.95" hidden="false" customHeight="true" outlineLevel="0" collapsed="false">
      <c r="A49" s="35"/>
      <c r="B49" s="45"/>
      <c r="C49" s="54" t="s">
        <v>86</v>
      </c>
      <c r="D49" s="48" t="n">
        <v>0</v>
      </c>
      <c r="E49" s="48" t="n">
        <v>55687</v>
      </c>
      <c r="F49" s="49"/>
      <c r="G49" s="49"/>
      <c r="H49" s="49" t="n">
        <f aca="false">E49</f>
        <v>55687</v>
      </c>
      <c r="I49" s="50" t="n">
        <f aca="false">D49-H49</f>
        <v>-55687</v>
      </c>
    </row>
    <row r="50" customFormat="false" ht="15.95" hidden="false" customHeight="true" outlineLevel="0" collapsed="false">
      <c r="A50" s="35"/>
      <c r="B50" s="45"/>
      <c r="C50" s="43" t="s">
        <v>87</v>
      </c>
      <c r="D50" s="37" t="n">
        <v>0</v>
      </c>
      <c r="E50" s="37" t="n">
        <f aca="false">E51+E52+E53</f>
        <v>0</v>
      </c>
      <c r="F50" s="38"/>
      <c r="G50" s="38"/>
      <c r="H50" s="49" t="n">
        <f aca="false">E50</f>
        <v>0</v>
      </c>
      <c r="I50" s="50" t="n">
        <f aca="false">D50-H50</f>
        <v>0</v>
      </c>
    </row>
    <row r="51" customFormat="false" ht="15.95" hidden="false" customHeight="true" outlineLevel="0" collapsed="false">
      <c r="A51" s="35"/>
      <c r="B51" s="45"/>
      <c r="C51" s="54" t="s">
        <v>88</v>
      </c>
      <c r="D51" s="48" t="n">
        <v>0</v>
      </c>
      <c r="E51" s="48" t="n">
        <v>0</v>
      </c>
      <c r="F51" s="49"/>
      <c r="G51" s="49"/>
      <c r="H51" s="49" t="n">
        <f aca="false">E51</f>
        <v>0</v>
      </c>
      <c r="I51" s="50" t="n">
        <f aca="false">D51-H51</f>
        <v>0</v>
      </c>
    </row>
    <row r="52" customFormat="false" ht="15.95" hidden="false" customHeight="true" outlineLevel="0" collapsed="false">
      <c r="A52" s="44"/>
      <c r="B52" s="45"/>
      <c r="C52" s="54" t="s">
        <v>89</v>
      </c>
      <c r="D52" s="47" t="n">
        <v>0</v>
      </c>
      <c r="E52" s="48" t="n">
        <v>0</v>
      </c>
      <c r="F52" s="49"/>
      <c r="G52" s="49"/>
      <c r="H52" s="49" t="n">
        <f aca="false">E52</f>
        <v>0</v>
      </c>
      <c r="I52" s="50" t="n">
        <f aca="false">D52-H52</f>
        <v>0</v>
      </c>
    </row>
    <row r="53" customFormat="false" ht="15.95" hidden="false" customHeight="true" outlineLevel="0" collapsed="false">
      <c r="A53" s="44"/>
      <c r="B53" s="45"/>
      <c r="C53" s="54" t="s">
        <v>90</v>
      </c>
      <c r="D53" s="47" t="n">
        <v>0</v>
      </c>
      <c r="E53" s="48" t="n">
        <v>0</v>
      </c>
      <c r="F53" s="49"/>
      <c r="G53" s="49"/>
      <c r="H53" s="49" t="n">
        <f aca="false">E53</f>
        <v>0</v>
      </c>
      <c r="I53" s="50" t="n">
        <f aca="false">D53-H53</f>
        <v>0</v>
      </c>
    </row>
    <row r="54" customFormat="false" ht="15.95" hidden="false" customHeight="true" outlineLevel="0" collapsed="false">
      <c r="A54" s="44"/>
      <c r="B54" s="45"/>
      <c r="C54" s="43" t="s">
        <v>91</v>
      </c>
      <c r="D54" s="37" t="n">
        <f aca="false">D56++D61</f>
        <v>6014300</v>
      </c>
      <c r="E54" s="37" t="n">
        <f aca="false">E56++E61</f>
        <v>5778898.02</v>
      </c>
      <c r="F54" s="56"/>
      <c r="G54" s="56"/>
      <c r="H54" s="38" t="n">
        <f aca="false">E54</f>
        <v>5778898.02</v>
      </c>
      <c r="I54" s="42" t="n">
        <f aca="false">D54-H54</f>
        <v>235401.98</v>
      </c>
    </row>
    <row r="55" customFormat="false" ht="15.95" hidden="false" customHeight="true" outlineLevel="0" collapsed="false">
      <c r="A55" s="35" t="s">
        <v>92</v>
      </c>
      <c r="B55" s="45"/>
      <c r="C55" s="43" t="s">
        <v>93</v>
      </c>
      <c r="D55" s="37" t="n">
        <f aca="false">D56</f>
        <v>339000</v>
      </c>
      <c r="E55" s="37" t="n">
        <f aca="false">E56</f>
        <v>440716.92</v>
      </c>
      <c r="F55" s="56"/>
      <c r="G55" s="56"/>
      <c r="H55" s="38" t="n">
        <f aca="false">E55</f>
        <v>440716.92</v>
      </c>
      <c r="I55" s="42" t="n">
        <f aca="false">D55-H55</f>
        <v>-101716.92</v>
      </c>
    </row>
    <row r="56" customFormat="false" ht="15.95" hidden="false" customHeight="true" outlineLevel="0" collapsed="false">
      <c r="A56" s="35" t="s">
        <v>94</v>
      </c>
      <c r="B56" s="45"/>
      <c r="C56" s="43" t="s">
        <v>95</v>
      </c>
      <c r="D56" s="37" t="n">
        <v>339000</v>
      </c>
      <c r="E56" s="37" t="n">
        <f aca="false">E57+E58+E60</f>
        <v>440716.92</v>
      </c>
      <c r="F56" s="38"/>
      <c r="G56" s="38"/>
      <c r="H56" s="38" t="n">
        <f aca="false">E56</f>
        <v>440716.92</v>
      </c>
      <c r="I56" s="42" t="n">
        <f aca="false">D56-H56</f>
        <v>-101716.92</v>
      </c>
    </row>
    <row r="57" customFormat="false" ht="15.95" hidden="false" customHeight="true" outlineLevel="0" collapsed="false">
      <c r="A57" s="35" t="s">
        <v>94</v>
      </c>
      <c r="B57" s="45"/>
      <c r="C57" s="46" t="s">
        <v>96</v>
      </c>
      <c r="D57" s="47" t="n">
        <v>0</v>
      </c>
      <c r="E57" s="48" t="n">
        <v>433219.65</v>
      </c>
      <c r="F57" s="49"/>
      <c r="G57" s="49"/>
      <c r="H57" s="49" t="n">
        <f aca="false">E57</f>
        <v>433219.65</v>
      </c>
      <c r="I57" s="50" t="n">
        <f aca="false">D57-H57</f>
        <v>-433219.65</v>
      </c>
    </row>
    <row r="58" customFormat="false" ht="15.95" hidden="false" customHeight="true" outlineLevel="0" collapsed="false">
      <c r="A58" s="44"/>
      <c r="B58" s="45"/>
      <c r="C58" s="46" t="s">
        <v>97</v>
      </c>
      <c r="D58" s="47" t="n">
        <v>0</v>
      </c>
      <c r="E58" s="48" t="n">
        <v>7497.27</v>
      </c>
      <c r="F58" s="49"/>
      <c r="G58" s="49"/>
      <c r="H58" s="49" t="n">
        <f aca="false">E58</f>
        <v>7497.27</v>
      </c>
      <c r="I58" s="50" t="n">
        <f aca="false">D58-H58</f>
        <v>-7497.27</v>
      </c>
    </row>
    <row r="59" customFormat="false" ht="15.95" hidden="false" customHeight="true" outlineLevel="0" collapsed="false">
      <c r="A59" s="44"/>
      <c r="B59" s="45"/>
      <c r="C59" s="46" t="s">
        <v>98</v>
      </c>
      <c r="D59" s="47" t="n">
        <v>0</v>
      </c>
      <c r="E59" s="48" t="n">
        <v>7497.27</v>
      </c>
      <c r="F59" s="49"/>
      <c r="G59" s="49"/>
      <c r="H59" s="49" t="n">
        <f aca="false">E59</f>
        <v>7497.27</v>
      </c>
      <c r="I59" s="50" t="n">
        <f aca="false">D59-H59</f>
        <v>-7497.27</v>
      </c>
    </row>
    <row r="60" customFormat="false" ht="15.95" hidden="false" customHeight="true" outlineLevel="0" collapsed="false">
      <c r="A60" s="44"/>
      <c r="B60" s="45"/>
      <c r="C60" s="46" t="s">
        <v>99</v>
      </c>
      <c r="D60" s="47" t="n">
        <v>0</v>
      </c>
      <c r="E60" s="48" t="n">
        <v>0</v>
      </c>
      <c r="F60" s="49"/>
      <c r="G60" s="49"/>
      <c r="H60" s="49" t="n">
        <f aca="false">E60</f>
        <v>0</v>
      </c>
      <c r="I60" s="50" t="n">
        <f aca="false">D60-H60</f>
        <v>0</v>
      </c>
    </row>
    <row r="61" customFormat="false" ht="15.95" hidden="false" customHeight="true" outlineLevel="0" collapsed="false">
      <c r="A61" s="44"/>
      <c r="B61" s="45"/>
      <c r="C61" s="43" t="s">
        <v>100</v>
      </c>
      <c r="D61" s="37" t="n">
        <f aca="false">D63+D70</f>
        <v>5675300</v>
      </c>
      <c r="E61" s="37" t="n">
        <f aca="false">E63+E70</f>
        <v>5338181.1</v>
      </c>
      <c r="F61" s="38"/>
      <c r="G61" s="38"/>
      <c r="H61" s="38" t="n">
        <f aca="false">E61</f>
        <v>5338181.1</v>
      </c>
      <c r="I61" s="42" t="n">
        <f aca="false">D61-H61</f>
        <v>337118.9</v>
      </c>
    </row>
    <row r="62" customFormat="false" ht="15.95" hidden="false" customHeight="true" outlineLevel="0" collapsed="false">
      <c r="A62" s="35" t="s">
        <v>101</v>
      </c>
      <c r="B62" s="45"/>
      <c r="C62" s="43" t="s">
        <v>102</v>
      </c>
      <c r="D62" s="37" t="n">
        <f aca="false">D63</f>
        <v>3615400</v>
      </c>
      <c r="E62" s="37" t="n">
        <f aca="false">E63</f>
        <v>1802730.14</v>
      </c>
      <c r="F62" s="38"/>
      <c r="G62" s="38"/>
      <c r="H62" s="38" t="n">
        <f aca="false">E62</f>
        <v>1802730.14</v>
      </c>
      <c r="I62" s="42" t="n">
        <f aca="false">D62-H62</f>
        <v>1812669.86</v>
      </c>
    </row>
    <row r="63" customFormat="false" ht="15.95" hidden="false" customHeight="true" outlineLevel="0" collapsed="false">
      <c r="A63" s="35" t="s">
        <v>103</v>
      </c>
      <c r="B63" s="45"/>
      <c r="C63" s="43" t="s">
        <v>104</v>
      </c>
      <c r="D63" s="37" t="n">
        <v>3615400</v>
      </c>
      <c r="E63" s="37" t="n">
        <f aca="false">E64+E65+E68+E67</f>
        <v>1802730.14</v>
      </c>
      <c r="F63" s="38"/>
      <c r="G63" s="38"/>
      <c r="H63" s="38" t="n">
        <f aca="false">E63</f>
        <v>1802730.14</v>
      </c>
      <c r="I63" s="42" t="n">
        <f aca="false">D63-H63</f>
        <v>1812669.86</v>
      </c>
    </row>
    <row r="64" customFormat="false" ht="15.95" hidden="false" customHeight="true" outlineLevel="0" collapsed="false">
      <c r="A64" s="35" t="s">
        <v>103</v>
      </c>
      <c r="B64" s="45"/>
      <c r="C64" s="43" t="s">
        <v>105</v>
      </c>
      <c r="D64" s="47" t="n">
        <v>0</v>
      </c>
      <c r="E64" s="48" t="n">
        <v>1809607.85</v>
      </c>
      <c r="F64" s="49"/>
      <c r="G64" s="49"/>
      <c r="H64" s="49" t="n">
        <f aca="false">E64</f>
        <v>1809607.85</v>
      </c>
      <c r="I64" s="50" t="n">
        <f aca="false">D64-H64</f>
        <v>-1809607.85</v>
      </c>
    </row>
    <row r="65" customFormat="false" ht="15.95" hidden="false" customHeight="true" outlineLevel="0" collapsed="false">
      <c r="A65" s="44"/>
      <c r="B65" s="45"/>
      <c r="C65" s="43" t="s">
        <v>106</v>
      </c>
      <c r="D65" s="47" t="n">
        <v>0</v>
      </c>
      <c r="E65" s="48" t="n">
        <f aca="false">E66</f>
        <v>13511.69</v>
      </c>
      <c r="F65" s="49"/>
      <c r="G65" s="49"/>
      <c r="H65" s="49" t="n">
        <f aca="false">E65</f>
        <v>13511.69</v>
      </c>
      <c r="I65" s="50" t="n">
        <f aca="false">D65-H65</f>
        <v>-13511.69</v>
      </c>
    </row>
    <row r="66" customFormat="false" ht="15.95" hidden="false" customHeight="true" outlineLevel="0" collapsed="false">
      <c r="A66" s="44"/>
      <c r="B66" s="45"/>
      <c r="C66" s="43" t="s">
        <v>107</v>
      </c>
      <c r="D66" s="47" t="n">
        <v>0</v>
      </c>
      <c r="E66" s="48" t="n">
        <v>13511.69</v>
      </c>
      <c r="F66" s="49"/>
      <c r="G66" s="49"/>
      <c r="H66" s="48" t="n">
        <v>12879.58</v>
      </c>
      <c r="I66" s="50" t="n">
        <f aca="false">D66-H66</f>
        <v>-12879.58</v>
      </c>
    </row>
    <row r="67" customFormat="false" ht="15.95" hidden="false" customHeight="true" outlineLevel="0" collapsed="false">
      <c r="A67" s="44"/>
      <c r="B67" s="45"/>
      <c r="C67" s="43" t="s">
        <v>108</v>
      </c>
      <c r="D67" s="47" t="n">
        <v>0</v>
      </c>
      <c r="E67" s="48" t="n">
        <v>4610.6</v>
      </c>
      <c r="F67" s="49"/>
      <c r="G67" s="49"/>
      <c r="H67" s="48" t="n">
        <v>1813.4</v>
      </c>
      <c r="I67" s="50" t="n">
        <f aca="false">D67-H67</f>
        <v>-1813.4</v>
      </c>
    </row>
    <row r="68" customFormat="false" ht="15.95" hidden="false" customHeight="true" outlineLevel="0" collapsed="false">
      <c r="A68" s="44"/>
      <c r="B68" s="45"/>
      <c r="C68" s="43" t="s">
        <v>109</v>
      </c>
      <c r="D68" s="47" t="n">
        <v>0</v>
      </c>
      <c r="E68" s="48" t="n">
        <v>-25000</v>
      </c>
      <c r="F68" s="49"/>
      <c r="G68" s="49"/>
      <c r="H68" s="49" t="n">
        <f aca="false">E68</f>
        <v>-25000</v>
      </c>
      <c r="I68" s="50" t="n">
        <f aca="false">D68-H68</f>
        <v>25000</v>
      </c>
    </row>
    <row r="69" customFormat="false" ht="15.95" hidden="false" customHeight="true" outlineLevel="0" collapsed="false">
      <c r="A69" s="44"/>
      <c r="B69" s="57"/>
      <c r="C69" s="58" t="s">
        <v>110</v>
      </c>
      <c r="D69" s="59" t="n">
        <f aca="false">D70</f>
        <v>2059900</v>
      </c>
      <c r="E69" s="37" t="n">
        <f aca="false">E70</f>
        <v>3535450.96</v>
      </c>
      <c r="F69" s="38"/>
      <c r="G69" s="38"/>
      <c r="H69" s="38" t="n">
        <f aca="false">E69</f>
        <v>3535450.96</v>
      </c>
      <c r="I69" s="42" t="n">
        <f aca="false">D69-H69</f>
        <v>-1475550.96</v>
      </c>
    </row>
    <row r="70" customFormat="false" ht="15.95" hidden="false" customHeight="true" outlineLevel="0" collapsed="false">
      <c r="A70" s="35" t="s">
        <v>111</v>
      </c>
      <c r="B70" s="57"/>
      <c r="C70" s="60" t="s">
        <v>112</v>
      </c>
      <c r="D70" s="61" t="n">
        <v>2059900</v>
      </c>
      <c r="E70" s="62" t="n">
        <f aca="false">E71+E73+E74+E75</f>
        <v>3535450.96</v>
      </c>
      <c r="F70" s="62"/>
      <c r="G70" s="62"/>
      <c r="H70" s="38" t="n">
        <f aca="false">E70</f>
        <v>3535450.96</v>
      </c>
      <c r="I70" s="42" t="n">
        <f aca="false">D70-H70</f>
        <v>-1475550.96</v>
      </c>
    </row>
    <row r="71" customFormat="false" ht="19.5" hidden="false" customHeight="true" outlineLevel="0" collapsed="false">
      <c r="A71" s="35" t="s">
        <v>111</v>
      </c>
      <c r="B71" s="45"/>
      <c r="C71" s="28" t="s">
        <v>113</v>
      </c>
      <c r="D71" s="63" t="n">
        <v>0</v>
      </c>
      <c r="E71" s="64" t="n">
        <v>3519522.52</v>
      </c>
      <c r="F71" s="64"/>
      <c r="G71" s="64"/>
      <c r="H71" s="49" t="n">
        <f aca="false">E71</f>
        <v>3519522.52</v>
      </c>
      <c r="I71" s="50" t="n">
        <f aca="false">D71-H71</f>
        <v>-3519522.52</v>
      </c>
    </row>
    <row r="72" customFormat="false" ht="19.5" hidden="false" customHeight="true" outlineLevel="0" collapsed="false">
      <c r="A72" s="35"/>
      <c r="B72" s="45"/>
      <c r="C72" s="28" t="s">
        <v>114</v>
      </c>
      <c r="D72" s="63" t="n">
        <v>0</v>
      </c>
      <c r="E72" s="64" t="n">
        <v>14849.05</v>
      </c>
      <c r="F72" s="64"/>
      <c r="G72" s="64"/>
      <c r="H72" s="49" t="n">
        <f aca="false">E72</f>
        <v>14849.05</v>
      </c>
      <c r="I72" s="50" t="n">
        <f aca="false">D72-H72</f>
        <v>-14849.05</v>
      </c>
    </row>
    <row r="73" customFormat="false" ht="18" hidden="false" customHeight="true" outlineLevel="0" collapsed="false">
      <c r="A73" s="44"/>
      <c r="B73" s="45"/>
      <c r="C73" s="28" t="s">
        <v>115</v>
      </c>
      <c r="D73" s="63" t="n">
        <v>0</v>
      </c>
      <c r="E73" s="64" t="n">
        <v>14849.05</v>
      </c>
      <c r="F73" s="64"/>
      <c r="G73" s="64"/>
      <c r="H73" s="49" t="n">
        <f aca="false">E73</f>
        <v>14849.05</v>
      </c>
      <c r="I73" s="50" t="n">
        <f aca="false">D73-H73</f>
        <v>-14849.05</v>
      </c>
    </row>
    <row r="74" customFormat="false" ht="17.25" hidden="false" customHeight="true" outlineLevel="0" collapsed="false">
      <c r="A74" s="44"/>
      <c r="B74" s="45"/>
      <c r="C74" s="28" t="s">
        <v>116</v>
      </c>
      <c r="D74" s="63" t="n">
        <v>0</v>
      </c>
      <c r="E74" s="65" t="n">
        <v>1079.39</v>
      </c>
      <c r="F74" s="65"/>
      <c r="G74" s="65"/>
      <c r="H74" s="49" t="n">
        <f aca="false">E74</f>
        <v>1079.39</v>
      </c>
      <c r="I74" s="50" t="n">
        <f aca="false">D74-H74</f>
        <v>-1079.39</v>
      </c>
    </row>
    <row r="75" customFormat="false" ht="17.25" hidden="false" customHeight="true" outlineLevel="0" collapsed="false">
      <c r="A75" s="44"/>
      <c r="B75" s="45"/>
      <c r="C75" s="28" t="s">
        <v>117</v>
      </c>
      <c r="D75" s="63" t="n">
        <v>0</v>
      </c>
      <c r="E75" s="65" t="n">
        <v>0</v>
      </c>
      <c r="F75" s="65"/>
      <c r="G75" s="65"/>
      <c r="H75" s="49" t="n">
        <f aca="false">E75</f>
        <v>0</v>
      </c>
      <c r="I75" s="50" t="n">
        <f aca="false">D75-H75</f>
        <v>0</v>
      </c>
    </row>
    <row r="76" customFormat="false" ht="15.95" hidden="false" customHeight="true" outlineLevel="0" collapsed="false">
      <c r="A76" s="44"/>
      <c r="B76" s="66"/>
      <c r="C76" s="60" t="s">
        <v>118</v>
      </c>
      <c r="D76" s="62" t="n">
        <f aca="false">D77</f>
        <v>56700</v>
      </c>
      <c r="E76" s="61" t="n">
        <f aca="false">E77</f>
        <v>32840</v>
      </c>
      <c r="F76" s="67"/>
      <c r="G76" s="67"/>
      <c r="H76" s="38" t="n">
        <f aca="false">E76</f>
        <v>32840</v>
      </c>
      <c r="I76" s="42" t="n">
        <f aca="false">D76-H76</f>
        <v>23860</v>
      </c>
    </row>
    <row r="77" customFormat="false" ht="15.95" hidden="false" customHeight="true" outlineLevel="0" collapsed="false">
      <c r="A77" s="35" t="s">
        <v>119</v>
      </c>
      <c r="B77" s="66"/>
      <c r="C77" s="68" t="s">
        <v>120</v>
      </c>
      <c r="D77" s="62" t="n">
        <f aca="false">D78</f>
        <v>56700</v>
      </c>
      <c r="E77" s="61" t="n">
        <f aca="false">E78</f>
        <v>32840</v>
      </c>
      <c r="F77" s="61"/>
      <c r="G77" s="61"/>
      <c r="H77" s="38" t="n">
        <f aca="false">E77</f>
        <v>32840</v>
      </c>
      <c r="I77" s="42" t="n">
        <f aca="false">D77-H77</f>
        <v>23860</v>
      </c>
    </row>
    <row r="78" customFormat="false" ht="15.95" hidden="false" customHeight="true" outlineLevel="0" collapsed="false">
      <c r="A78" s="44"/>
      <c r="B78" s="66"/>
      <c r="C78" s="68" t="s">
        <v>121</v>
      </c>
      <c r="D78" s="62" t="n">
        <v>56700</v>
      </c>
      <c r="E78" s="61" t="n">
        <f aca="false">E79</f>
        <v>32840</v>
      </c>
      <c r="F78" s="61"/>
      <c r="G78" s="61"/>
      <c r="H78" s="38" t="n">
        <f aca="false">E78</f>
        <v>32840</v>
      </c>
      <c r="I78" s="42" t="n">
        <f aca="false">D78-H78</f>
        <v>23860</v>
      </c>
    </row>
    <row r="79" customFormat="false" ht="14.25" hidden="false" customHeight="true" outlineLevel="0" collapsed="false">
      <c r="A79" s="44"/>
      <c r="B79" s="66"/>
      <c r="C79" s="69" t="s">
        <v>122</v>
      </c>
      <c r="D79" s="63" t="n">
        <v>0</v>
      </c>
      <c r="E79" s="65" t="n">
        <v>32840</v>
      </c>
      <c r="F79" s="65"/>
      <c r="G79" s="65"/>
      <c r="H79" s="49" t="n">
        <f aca="false">E79</f>
        <v>32840</v>
      </c>
      <c r="I79" s="50" t="n">
        <f aca="false">D79-H79</f>
        <v>-32840</v>
      </c>
    </row>
    <row r="80" customFormat="false" ht="18" hidden="false" customHeight="true" outlineLevel="0" collapsed="false">
      <c r="A80" s="44"/>
      <c r="B80" s="66"/>
      <c r="C80" s="68" t="s">
        <v>123</v>
      </c>
      <c r="D80" s="62" t="n">
        <f aca="false">D82</f>
        <v>0</v>
      </c>
      <c r="E80" s="61" t="n">
        <v>0</v>
      </c>
      <c r="F80" s="61"/>
      <c r="G80" s="61"/>
      <c r="H80" s="38" t="n">
        <f aca="false">E80</f>
        <v>0</v>
      </c>
      <c r="I80" s="42" t="n">
        <f aca="false">D80-H80</f>
        <v>0</v>
      </c>
    </row>
    <row r="81" customFormat="false" ht="34.5" hidden="false" customHeight="true" outlineLevel="0" collapsed="false">
      <c r="A81" s="35" t="s">
        <v>124</v>
      </c>
      <c r="B81" s="66"/>
      <c r="C81" s="68" t="s">
        <v>125</v>
      </c>
      <c r="D81" s="62" t="n">
        <v>0</v>
      </c>
      <c r="E81" s="61" t="n">
        <v>0</v>
      </c>
      <c r="F81" s="61"/>
      <c r="G81" s="61"/>
      <c r="H81" s="38" t="n">
        <f aca="false">E81</f>
        <v>0</v>
      </c>
      <c r="I81" s="42" t="n">
        <f aca="false">D81-H81</f>
        <v>0</v>
      </c>
    </row>
    <row r="82" customFormat="false" ht="18" hidden="false" customHeight="true" outlineLevel="0" collapsed="false">
      <c r="A82" s="35" t="s">
        <v>126</v>
      </c>
      <c r="B82" s="66"/>
      <c r="C82" s="68" t="s">
        <v>127</v>
      </c>
      <c r="D82" s="63" t="n">
        <f aca="false">D83+D84</f>
        <v>0</v>
      </c>
      <c r="E82" s="61" t="n">
        <v>0</v>
      </c>
      <c r="F82" s="67"/>
      <c r="G82" s="67"/>
      <c r="H82" s="38" t="n">
        <f aca="false">E82</f>
        <v>0</v>
      </c>
      <c r="I82" s="42" t="n">
        <f aca="false">D82-H82</f>
        <v>0</v>
      </c>
    </row>
    <row r="83" customFormat="false" ht="23.25" hidden="false" customHeight="true" outlineLevel="0" collapsed="false">
      <c r="A83" s="35" t="s">
        <v>128</v>
      </c>
      <c r="B83" s="66"/>
      <c r="C83" s="69" t="s">
        <v>129</v>
      </c>
      <c r="D83" s="63" t="n">
        <v>0</v>
      </c>
      <c r="E83" s="65" t="n">
        <v>0</v>
      </c>
      <c r="F83" s="65"/>
      <c r="G83" s="65"/>
      <c r="H83" s="49" t="n">
        <f aca="false">E83</f>
        <v>0</v>
      </c>
      <c r="I83" s="50" t="n">
        <f aca="false">D83-H83</f>
        <v>0</v>
      </c>
    </row>
    <row r="84" customFormat="false" ht="15" hidden="false" customHeight="true" outlineLevel="0" collapsed="false">
      <c r="A84" s="44"/>
      <c r="B84" s="66"/>
      <c r="C84" s="69" t="s">
        <v>130</v>
      </c>
      <c r="D84" s="63" t="n">
        <v>0</v>
      </c>
      <c r="E84" s="65" t="n">
        <v>0</v>
      </c>
      <c r="F84" s="65"/>
      <c r="G84" s="65"/>
      <c r="H84" s="49" t="n">
        <f aca="false">E84</f>
        <v>0</v>
      </c>
      <c r="I84" s="50" t="n">
        <f aca="false">D84-H84</f>
        <v>0</v>
      </c>
    </row>
    <row r="85" customFormat="false" ht="15.75" hidden="true" customHeight="true" outlineLevel="0" collapsed="false">
      <c r="A85" s="44"/>
      <c r="B85" s="66"/>
      <c r="C85" s="69" t="s">
        <v>131</v>
      </c>
      <c r="D85" s="63"/>
      <c r="E85" s="65"/>
      <c r="F85" s="65"/>
      <c r="G85" s="65"/>
      <c r="H85" s="49" t="n">
        <f aca="false">E85</f>
        <v>0</v>
      </c>
      <c r="I85" s="50" t="n">
        <f aca="false">D85-H85</f>
        <v>0</v>
      </c>
    </row>
    <row r="86" customFormat="false" ht="19.5" hidden="false" customHeight="true" outlineLevel="0" collapsed="false">
      <c r="A86" s="44"/>
      <c r="B86" s="66"/>
      <c r="C86" s="68" t="s">
        <v>132</v>
      </c>
      <c r="D86" s="62" t="n">
        <f aca="false">D87</f>
        <v>104800</v>
      </c>
      <c r="E86" s="61" t="n">
        <f aca="false">E87</f>
        <v>108190.81</v>
      </c>
      <c r="F86" s="61"/>
      <c r="G86" s="61"/>
      <c r="H86" s="38" t="n">
        <f aca="false">E86</f>
        <v>108190.81</v>
      </c>
      <c r="I86" s="42" t="n">
        <f aca="false">D86-H86</f>
        <v>-3390.81</v>
      </c>
    </row>
    <row r="87" customFormat="false" ht="34.5" hidden="false" customHeight="true" outlineLevel="0" collapsed="false">
      <c r="A87" s="35" t="s">
        <v>133</v>
      </c>
      <c r="B87" s="66"/>
      <c r="C87" s="68" t="s">
        <v>134</v>
      </c>
      <c r="D87" s="62" t="n">
        <f aca="false">D88</f>
        <v>104800</v>
      </c>
      <c r="E87" s="62" t="n">
        <f aca="false">E88</f>
        <v>108190.81</v>
      </c>
      <c r="F87" s="61"/>
      <c r="G87" s="61"/>
      <c r="H87" s="38" t="n">
        <f aca="false">E87</f>
        <v>108190.81</v>
      </c>
      <c r="I87" s="42" t="n">
        <f aca="false">D87-H87</f>
        <v>-3390.81</v>
      </c>
    </row>
    <row r="88" s="53" customFormat="true" ht="16.5" hidden="false" customHeight="true" outlineLevel="0" collapsed="false">
      <c r="A88" s="1"/>
      <c r="B88" s="70"/>
      <c r="C88" s="68" t="s">
        <v>135</v>
      </c>
      <c r="D88" s="62" t="n">
        <f aca="false">D89</f>
        <v>104800</v>
      </c>
      <c r="E88" s="61" t="n">
        <f aca="false">E89</f>
        <v>108190.81</v>
      </c>
      <c r="F88" s="61"/>
      <c r="G88" s="61"/>
      <c r="H88" s="38" t="n">
        <f aca="false">E88</f>
        <v>108190.81</v>
      </c>
      <c r="I88" s="42" t="n">
        <f aca="false">D88-H88</f>
        <v>-3390.81</v>
      </c>
    </row>
    <row r="89" customFormat="false" ht="14.25" hidden="false" customHeight="true" outlineLevel="0" collapsed="false">
      <c r="A89" s="35" t="s">
        <v>136</v>
      </c>
      <c r="B89" s="66"/>
      <c r="C89" s="71" t="s">
        <v>137</v>
      </c>
      <c r="D89" s="64" t="n">
        <v>104800</v>
      </c>
      <c r="E89" s="65" t="n">
        <v>108190.81</v>
      </c>
      <c r="F89" s="65"/>
      <c r="G89" s="65"/>
      <c r="H89" s="49" t="n">
        <f aca="false">E89</f>
        <v>108190.81</v>
      </c>
      <c r="I89" s="50" t="n">
        <f aca="false">D89-H89</f>
        <v>-3390.81</v>
      </c>
    </row>
    <row r="90" s="53" customFormat="true" ht="36" hidden="false" customHeight="true" outlineLevel="0" collapsed="false">
      <c r="A90" s="35" t="s">
        <v>138</v>
      </c>
      <c r="B90" s="70"/>
      <c r="C90" s="68" t="s">
        <v>139</v>
      </c>
      <c r="D90" s="62" t="n">
        <v>0</v>
      </c>
      <c r="E90" s="61" t="n">
        <f aca="false">E92</f>
        <v>9153.31</v>
      </c>
      <c r="F90" s="61"/>
      <c r="G90" s="61"/>
      <c r="H90" s="49" t="n">
        <f aca="false">E90</f>
        <v>9153.31</v>
      </c>
      <c r="I90" s="50" t="n">
        <f aca="false">D90-H90</f>
        <v>-9153.31</v>
      </c>
    </row>
    <row r="91" customFormat="false" ht="28.5" hidden="false" customHeight="true" outlineLevel="0" collapsed="false">
      <c r="A91" s="35" t="s">
        <v>140</v>
      </c>
      <c r="B91" s="66"/>
      <c r="C91" s="71" t="s">
        <v>141</v>
      </c>
      <c r="D91" s="64" t="n">
        <v>0</v>
      </c>
      <c r="E91" s="65" t="n">
        <f aca="false">E92</f>
        <v>9153.31</v>
      </c>
      <c r="F91" s="65"/>
      <c r="G91" s="65"/>
      <c r="H91" s="49" t="n">
        <f aca="false">E91</f>
        <v>9153.31</v>
      </c>
      <c r="I91" s="50" t="n">
        <f aca="false">D91-H91</f>
        <v>-9153.31</v>
      </c>
    </row>
    <row r="92" customFormat="false" ht="27.75" hidden="false" customHeight="true" outlineLevel="0" collapsed="false">
      <c r="A92" s="35" t="s">
        <v>142</v>
      </c>
      <c r="B92" s="66"/>
      <c r="C92" s="71" t="s">
        <v>143</v>
      </c>
      <c r="D92" s="64" t="n">
        <v>0</v>
      </c>
      <c r="E92" s="65" t="n">
        <v>9153.31</v>
      </c>
      <c r="F92" s="65"/>
      <c r="G92" s="65"/>
      <c r="H92" s="49" t="n">
        <f aca="false">E92</f>
        <v>9153.31</v>
      </c>
      <c r="I92" s="50" t="n">
        <f aca="false">D92-H92</f>
        <v>-9153.31</v>
      </c>
    </row>
    <row r="93" s="53" customFormat="true" ht="15.95" hidden="false" customHeight="true" outlineLevel="0" collapsed="false">
      <c r="A93" s="35"/>
      <c r="B93" s="70"/>
      <c r="C93" s="68" t="s">
        <v>144</v>
      </c>
      <c r="D93" s="62" t="n">
        <v>13300</v>
      </c>
      <c r="E93" s="61" t="n">
        <f aca="false">E94</f>
        <v>1000</v>
      </c>
      <c r="F93" s="61"/>
      <c r="G93" s="61"/>
      <c r="H93" s="38" t="n">
        <f aca="false">E93</f>
        <v>1000</v>
      </c>
      <c r="I93" s="42" t="n">
        <f aca="false">D93-H93</f>
        <v>12300</v>
      </c>
    </row>
    <row r="94" customFormat="false" ht="15.95" hidden="false" customHeight="true" outlineLevel="0" collapsed="false">
      <c r="A94" s="44"/>
      <c r="B94" s="66"/>
      <c r="C94" s="69" t="s">
        <v>145</v>
      </c>
      <c r="D94" s="63" t="n">
        <v>13300</v>
      </c>
      <c r="E94" s="67" t="n">
        <v>1000</v>
      </c>
      <c r="F94" s="67"/>
      <c r="G94" s="67"/>
      <c r="H94" s="49" t="n">
        <f aca="false">E94</f>
        <v>1000</v>
      </c>
      <c r="I94" s="50" t="n">
        <f aca="false">D94-H94</f>
        <v>12300</v>
      </c>
    </row>
    <row r="95" customFormat="false" ht="23.25" hidden="false" customHeight="true" outlineLevel="0" collapsed="false">
      <c r="A95" s="44"/>
      <c r="B95" s="66"/>
      <c r="C95" s="69" t="s">
        <v>146</v>
      </c>
      <c r="D95" s="63" t="n">
        <v>13300</v>
      </c>
      <c r="E95" s="67" t="n">
        <v>1000</v>
      </c>
      <c r="F95" s="67"/>
      <c r="G95" s="67"/>
      <c r="H95" s="49" t="n">
        <f aca="false">E95</f>
        <v>1000</v>
      </c>
      <c r="I95" s="50" t="n">
        <f aca="false">D95-H95</f>
        <v>12300</v>
      </c>
    </row>
    <row r="96" customFormat="false" ht="14.25" hidden="false" customHeight="true" outlineLevel="0" collapsed="false">
      <c r="A96" s="44"/>
      <c r="B96" s="66"/>
      <c r="C96" s="68" t="s">
        <v>147</v>
      </c>
      <c r="D96" s="62" t="n">
        <f aca="false">D97+D98</f>
        <v>0</v>
      </c>
      <c r="E96" s="61" t="n">
        <f aca="false">E97</f>
        <v>0</v>
      </c>
      <c r="F96" s="67"/>
      <c r="G96" s="67"/>
      <c r="H96" s="38" t="n">
        <f aca="false">E96</f>
        <v>0</v>
      </c>
      <c r="I96" s="42" t="n">
        <f aca="false">D96-H96</f>
        <v>0</v>
      </c>
    </row>
    <row r="97" customFormat="false" ht="15.75" hidden="false" customHeight="true" outlineLevel="0" collapsed="false">
      <c r="A97" s="35" t="s">
        <v>148</v>
      </c>
      <c r="B97" s="66"/>
      <c r="C97" s="68" t="s">
        <v>149</v>
      </c>
      <c r="D97" s="64" t="n">
        <v>0</v>
      </c>
      <c r="E97" s="65" t="n">
        <v>0</v>
      </c>
      <c r="F97" s="65"/>
      <c r="G97" s="65"/>
      <c r="H97" s="49" t="n">
        <f aca="false">E97</f>
        <v>0</v>
      </c>
      <c r="I97" s="50" t="n">
        <f aca="false">D97-H97</f>
        <v>0</v>
      </c>
    </row>
    <row r="98" customFormat="false" ht="16.5" hidden="false" customHeight="true" outlineLevel="0" collapsed="false">
      <c r="A98" s="44" t="s">
        <v>150</v>
      </c>
      <c r="B98" s="66"/>
      <c r="C98" s="68" t="s">
        <v>151</v>
      </c>
      <c r="D98" s="64" t="n">
        <v>0</v>
      </c>
      <c r="E98" s="65" t="n">
        <v>0</v>
      </c>
      <c r="F98" s="65"/>
      <c r="G98" s="65"/>
      <c r="H98" s="49" t="n">
        <f aca="false">E98</f>
        <v>0</v>
      </c>
      <c r="I98" s="50" t="n">
        <f aca="false">D98-H98</f>
        <v>0</v>
      </c>
    </row>
    <row r="99" customFormat="false" ht="16.5" hidden="false" customHeight="true" outlineLevel="0" collapsed="false">
      <c r="A99" s="44" t="s">
        <v>152</v>
      </c>
      <c r="B99" s="66"/>
      <c r="C99" s="68" t="s">
        <v>153</v>
      </c>
      <c r="D99" s="62" t="n">
        <f aca="false">D100</f>
        <v>2452100</v>
      </c>
      <c r="E99" s="62" t="n">
        <f aca="false">E100</f>
        <v>2451971</v>
      </c>
      <c r="F99" s="61"/>
      <c r="G99" s="61"/>
      <c r="H99" s="38" t="n">
        <f aca="false">E99</f>
        <v>2451971</v>
      </c>
      <c r="I99" s="42" t="n">
        <f aca="false">D99-H99</f>
        <v>129</v>
      </c>
    </row>
    <row r="100" customFormat="false" ht="20.25" hidden="false" customHeight="true" outlineLevel="0" collapsed="false">
      <c r="A100" s="35" t="s">
        <v>154</v>
      </c>
      <c r="B100" s="66"/>
      <c r="C100" s="68" t="s">
        <v>155</v>
      </c>
      <c r="D100" s="62" t="n">
        <f aca="false">D103+D108+D102+D113+D111</f>
        <v>2452100</v>
      </c>
      <c r="E100" s="62" t="n">
        <f aca="false">E102+E103+E108+E111+E113</f>
        <v>2451971</v>
      </c>
      <c r="F100" s="61"/>
      <c r="G100" s="61"/>
      <c r="H100" s="38" t="n">
        <f aca="false">E100</f>
        <v>2451971</v>
      </c>
      <c r="I100" s="42" t="n">
        <f aca="false">D100-H100</f>
        <v>129</v>
      </c>
    </row>
    <row r="101" customFormat="false" ht="20.25" hidden="false" customHeight="true" outlineLevel="0" collapsed="false">
      <c r="A101" s="35" t="s">
        <v>156</v>
      </c>
      <c r="B101" s="66"/>
      <c r="C101" s="68" t="s">
        <v>157</v>
      </c>
      <c r="D101" s="62" t="n">
        <v>2127300</v>
      </c>
      <c r="E101" s="62" t="n">
        <f aca="false">E102</f>
        <v>2127300</v>
      </c>
      <c r="F101" s="61"/>
      <c r="G101" s="61"/>
      <c r="H101" s="38" t="n">
        <f aca="false">E101</f>
        <v>2127300</v>
      </c>
      <c r="I101" s="42" t="n">
        <f aca="false">D101-H101</f>
        <v>0</v>
      </c>
    </row>
    <row r="102" customFormat="false" ht="36" hidden="false" customHeight="true" outlineLevel="0" collapsed="false">
      <c r="A102" s="35" t="s">
        <v>158</v>
      </c>
      <c r="B102" s="66"/>
      <c r="C102" s="68" t="s">
        <v>159</v>
      </c>
      <c r="D102" s="62" t="n">
        <v>2127300</v>
      </c>
      <c r="E102" s="62" t="n">
        <v>2127300</v>
      </c>
      <c r="F102" s="61"/>
      <c r="G102" s="61"/>
      <c r="H102" s="38" t="n">
        <f aca="false">E102</f>
        <v>2127300</v>
      </c>
      <c r="I102" s="42" t="n">
        <f aca="false">D102-H102</f>
        <v>0</v>
      </c>
    </row>
    <row r="103" customFormat="false" ht="24.75" hidden="false" customHeight="true" outlineLevel="0" collapsed="false">
      <c r="A103" s="35" t="s">
        <v>158</v>
      </c>
      <c r="B103" s="66"/>
      <c r="C103" s="68" t="s">
        <v>160</v>
      </c>
      <c r="D103" s="62" t="n">
        <f aca="false">D104+D106</f>
        <v>175000</v>
      </c>
      <c r="E103" s="62" t="n">
        <f aca="false">E104+E106</f>
        <v>175000</v>
      </c>
      <c r="F103" s="61"/>
      <c r="G103" s="61"/>
      <c r="H103" s="38" t="n">
        <f aca="false">E103</f>
        <v>175000</v>
      </c>
      <c r="I103" s="42" t="n">
        <f aca="false">D103-H103</f>
        <v>0</v>
      </c>
    </row>
    <row r="104" customFormat="false" ht="24.75" hidden="false" customHeight="true" outlineLevel="0" collapsed="false">
      <c r="A104" s="35" t="s">
        <v>161</v>
      </c>
      <c r="B104" s="66"/>
      <c r="C104" s="68" t="s">
        <v>162</v>
      </c>
      <c r="D104" s="62" t="n">
        <v>174800</v>
      </c>
      <c r="E104" s="61" t="n">
        <v>174800</v>
      </c>
      <c r="F104" s="61"/>
      <c r="G104" s="61"/>
      <c r="H104" s="38" t="n">
        <f aca="false">E104</f>
        <v>174800</v>
      </c>
      <c r="I104" s="42" t="n">
        <f aca="false">D104-H104</f>
        <v>0</v>
      </c>
    </row>
    <row r="105" customFormat="false" ht="21.75" hidden="false" customHeight="true" outlineLevel="0" collapsed="false">
      <c r="A105" s="35" t="s">
        <v>161</v>
      </c>
      <c r="B105" s="66"/>
      <c r="C105" s="68" t="s">
        <v>163</v>
      </c>
      <c r="D105" s="62" t="n">
        <v>174800</v>
      </c>
      <c r="E105" s="61" t="n">
        <v>174800</v>
      </c>
      <c r="F105" s="61"/>
      <c r="G105" s="61"/>
      <c r="H105" s="38" t="n">
        <f aca="false">E105</f>
        <v>174800</v>
      </c>
      <c r="I105" s="42" t="n">
        <f aca="false">D105-H105</f>
        <v>0</v>
      </c>
    </row>
    <row r="106" customFormat="false" ht="32.25" hidden="false" customHeight="true" outlineLevel="0" collapsed="false">
      <c r="A106" s="35" t="s">
        <v>164</v>
      </c>
      <c r="B106" s="66"/>
      <c r="C106" s="68" t="s">
        <v>165</v>
      </c>
      <c r="D106" s="62" t="n">
        <f aca="false">D107</f>
        <v>200</v>
      </c>
      <c r="E106" s="62" t="n">
        <v>200</v>
      </c>
      <c r="F106" s="63"/>
      <c r="G106" s="63"/>
      <c r="H106" s="38" t="n">
        <f aca="false">E106</f>
        <v>200</v>
      </c>
      <c r="I106" s="42" t="n">
        <f aca="false">D106-H106</f>
        <v>0</v>
      </c>
    </row>
    <row r="107" customFormat="false" ht="24" hidden="false" customHeight="true" outlineLevel="0" collapsed="false">
      <c r="A107" s="35" t="s">
        <v>166</v>
      </c>
      <c r="B107" s="66"/>
      <c r="C107" s="68" t="s">
        <v>167</v>
      </c>
      <c r="D107" s="64" t="n">
        <v>200</v>
      </c>
      <c r="E107" s="62" t="n">
        <v>200</v>
      </c>
      <c r="F107" s="63"/>
      <c r="G107" s="63"/>
      <c r="H107" s="38" t="n">
        <f aca="false">E107</f>
        <v>200</v>
      </c>
      <c r="I107" s="42" t="n">
        <f aca="false">D107-H107</f>
        <v>0</v>
      </c>
    </row>
    <row r="108" customFormat="false" ht="25.5" hidden="false" customHeight="true" outlineLevel="0" collapsed="false">
      <c r="A108" s="35" t="s">
        <v>168</v>
      </c>
      <c r="B108" s="66"/>
      <c r="C108" s="68" t="s">
        <v>169</v>
      </c>
      <c r="D108" s="62" t="n">
        <v>96600</v>
      </c>
      <c r="E108" s="62" t="n">
        <f aca="false">E109</f>
        <v>96525</v>
      </c>
      <c r="F108" s="63"/>
      <c r="G108" s="63"/>
      <c r="H108" s="38" t="n">
        <f aca="false">E108</f>
        <v>96525</v>
      </c>
      <c r="I108" s="42" t="n">
        <f aca="false">D108-H108</f>
        <v>75</v>
      </c>
    </row>
    <row r="109" customFormat="false" ht="72" hidden="false" customHeight="true" outlineLevel="0" collapsed="false">
      <c r="A109" s="35" t="s">
        <v>170</v>
      </c>
      <c r="B109" s="66"/>
      <c r="C109" s="68" t="s">
        <v>171</v>
      </c>
      <c r="D109" s="62" t="n">
        <v>96600</v>
      </c>
      <c r="E109" s="62" t="n">
        <f aca="false">E110</f>
        <v>96525</v>
      </c>
      <c r="F109" s="63"/>
      <c r="G109" s="63"/>
      <c r="H109" s="38" t="n">
        <f aca="false">E109</f>
        <v>96525</v>
      </c>
      <c r="I109" s="42" t="n">
        <f aca="false">D109-H109</f>
        <v>75</v>
      </c>
    </row>
    <row r="110" customFormat="false" ht="72" hidden="false" customHeight="true" outlineLevel="0" collapsed="false">
      <c r="A110" s="44" t="s">
        <v>172</v>
      </c>
      <c r="B110" s="66"/>
      <c r="C110" s="71" t="s">
        <v>173</v>
      </c>
      <c r="D110" s="64" t="n">
        <v>96600</v>
      </c>
      <c r="E110" s="64" t="n">
        <v>96525</v>
      </c>
      <c r="F110" s="64"/>
      <c r="G110" s="64"/>
      <c r="H110" s="38" t="n">
        <f aca="false">E110</f>
        <v>96525</v>
      </c>
      <c r="I110" s="42" t="n">
        <f aca="false">D110-H110</f>
        <v>75</v>
      </c>
    </row>
    <row r="111" customFormat="false" ht="38.45" hidden="false" customHeight="true" outlineLevel="0" collapsed="false">
      <c r="A111" s="72" t="s">
        <v>174</v>
      </c>
      <c r="B111" s="70"/>
      <c r="C111" s="68" t="s">
        <v>175</v>
      </c>
      <c r="D111" s="62" t="n">
        <v>43100</v>
      </c>
      <c r="E111" s="62" t="n">
        <v>43100</v>
      </c>
      <c r="F111" s="64"/>
      <c r="G111" s="64"/>
      <c r="H111" s="38" t="n">
        <f aca="false">E111</f>
        <v>43100</v>
      </c>
      <c r="I111" s="42" t="n">
        <f aca="false">D111-H111</f>
        <v>0</v>
      </c>
    </row>
    <row r="112" customFormat="false" ht="28.15" hidden="false" customHeight="true" outlineLevel="0" collapsed="false">
      <c r="A112" s="73" t="s">
        <v>176</v>
      </c>
      <c r="B112" s="66"/>
      <c r="C112" s="71" t="s">
        <v>177</v>
      </c>
      <c r="D112" s="64" t="n">
        <v>43100</v>
      </c>
      <c r="E112" s="64" t="n">
        <v>43100</v>
      </c>
      <c r="F112" s="64"/>
      <c r="G112" s="64"/>
      <c r="H112" s="38" t="n">
        <f aca="false">E112</f>
        <v>43100</v>
      </c>
      <c r="I112" s="42" t="n">
        <f aca="false">D112-H112</f>
        <v>0</v>
      </c>
    </row>
    <row r="113" customFormat="false" ht="18" hidden="false" customHeight="true" outlineLevel="0" collapsed="false">
      <c r="A113" s="74" t="s">
        <v>178</v>
      </c>
      <c r="B113" s="66"/>
      <c r="C113" s="71" t="s">
        <v>179</v>
      </c>
      <c r="D113" s="62" t="n">
        <v>10100</v>
      </c>
      <c r="E113" s="62" t="n">
        <v>10046</v>
      </c>
      <c r="F113" s="64"/>
      <c r="G113" s="64"/>
      <c r="H113" s="49" t="n">
        <f aca="false">E113</f>
        <v>10046</v>
      </c>
      <c r="I113" s="50" t="n">
        <f aca="false">D113-H113</f>
        <v>54</v>
      </c>
    </row>
    <row r="114" customFormat="false" ht="15.75" hidden="true" customHeight="true" outlineLevel="0" collapsed="false">
      <c r="A114" s="75"/>
      <c r="B114" s="76"/>
      <c r="C114" s="71" t="s">
        <v>180</v>
      </c>
      <c r="D114" s="77"/>
      <c r="E114" s="77"/>
      <c r="F114" s="77"/>
      <c r="G114" s="77"/>
      <c r="H114" s="49" t="n">
        <f aca="false">E114</f>
        <v>0</v>
      </c>
      <c r="I114" s="50" t="n">
        <f aca="false">D114-H114</f>
        <v>0</v>
      </c>
    </row>
    <row r="115" customFormat="false" ht="9" hidden="true" customHeight="true" outlineLevel="0" collapsed="false">
      <c r="A115" s="78"/>
      <c r="B115" s="66"/>
      <c r="C115" s="71" t="s">
        <v>181</v>
      </c>
      <c r="D115" s="64" t="n">
        <v>1919600</v>
      </c>
      <c r="E115" s="64" t="n">
        <v>378300</v>
      </c>
      <c r="F115" s="64"/>
      <c r="G115" s="64"/>
      <c r="H115" s="49" t="n">
        <f aca="false">E115</f>
        <v>378300</v>
      </c>
      <c r="I115" s="50" t="n">
        <f aca="false">D115-H115</f>
        <v>1541300</v>
      </c>
    </row>
    <row r="116" customFormat="false" ht="57" hidden="false" customHeight="true" outlineLevel="0" collapsed="false">
      <c r="A116" s="79" t="s">
        <v>182</v>
      </c>
      <c r="B116" s="66"/>
      <c r="C116" s="71" t="s">
        <v>183</v>
      </c>
      <c r="D116" s="64" t="n">
        <v>10100</v>
      </c>
      <c r="E116" s="64" t="n">
        <v>10046</v>
      </c>
      <c r="F116" s="64"/>
      <c r="G116" s="64"/>
      <c r="H116" s="49" t="n">
        <f aca="false">E116</f>
        <v>10046</v>
      </c>
      <c r="I116" s="50" t="n">
        <f aca="false">D116-H116</f>
        <v>54</v>
      </c>
    </row>
    <row r="117" customFormat="false" ht="40.5" hidden="false" customHeight="true" outlineLevel="0" collapsed="false"/>
    <row r="118" customFormat="false" ht="46.5" hidden="false" customHeight="true" outlineLevel="0" collapsed="false"/>
  </sheetData>
  <mergeCells count="5">
    <mergeCell ref="A1:H1"/>
    <mergeCell ref="A2:G2"/>
    <mergeCell ref="C3:D3"/>
    <mergeCell ref="E3:G3"/>
    <mergeCell ref="A11:A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true" showRowColHeaders="true" showZeros="true" rightToLeft="false" tabSelected="false" showOutlineSymbols="true" defaultGridColor="true" view="pageBreakPreview" topLeftCell="A136" colorId="64" zoomScale="75" zoomScaleNormal="100" zoomScalePageLayoutView="75" workbookViewId="0">
      <selection pane="topLeft" activeCell="J145" activeCellId="0" sqref="J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6.99"/>
    <col collapsed="false" customWidth="true" hidden="false" outlineLevel="0" max="3" min="3" style="0" width="27.85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8.41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8.41"/>
  </cols>
  <sheetData>
    <row r="1" customFormat="false" ht="16.5" hidden="false" customHeight="true" outlineLevel="0" collapsed="false">
      <c r="B1" s="13"/>
      <c r="C1" s="9"/>
      <c r="D1" s="13" t="s">
        <v>184</v>
      </c>
      <c r="E1" s="5"/>
      <c r="F1" s="5"/>
      <c r="G1" s="5"/>
      <c r="H1" s="5"/>
      <c r="I1" s="5"/>
      <c r="J1" s="5" t="s">
        <v>185</v>
      </c>
      <c r="K1" s="14"/>
    </row>
    <row r="2" customFormat="false" ht="12.75" hidden="false" customHeight="true" outlineLevel="0" collapsed="false">
      <c r="A2" s="15" t="s">
        <v>186</v>
      </c>
      <c r="B2" s="15"/>
      <c r="C2" s="16"/>
      <c r="D2" s="17"/>
      <c r="E2" s="17"/>
      <c r="F2" s="17" t="s">
        <v>187</v>
      </c>
      <c r="G2" s="17"/>
      <c r="H2" s="17"/>
      <c r="I2" s="17"/>
      <c r="J2" s="17"/>
      <c r="K2" s="18"/>
    </row>
    <row r="3" customFormat="false" ht="9.75" hidden="false" customHeight="true" outlineLevel="0" collapsed="false">
      <c r="A3" s="80"/>
      <c r="B3" s="20"/>
      <c r="C3" s="20" t="s">
        <v>188</v>
      </c>
      <c r="D3" s="22"/>
      <c r="E3" s="81"/>
      <c r="F3" s="82" t="s">
        <v>22</v>
      </c>
      <c r="G3" s="82"/>
      <c r="H3" s="82"/>
      <c r="I3" s="82"/>
      <c r="J3" s="83" t="s">
        <v>189</v>
      </c>
      <c r="K3" s="84"/>
    </row>
    <row r="4" customFormat="false" ht="12" hidden="false" customHeight="true" outlineLevel="0" collapsed="false">
      <c r="A4" s="21"/>
      <c r="B4" s="20" t="s">
        <v>23</v>
      </c>
      <c r="C4" s="21" t="s">
        <v>190</v>
      </c>
      <c r="D4" s="22" t="s">
        <v>24</v>
      </c>
      <c r="E4" s="81" t="s">
        <v>191</v>
      </c>
      <c r="F4" s="82"/>
      <c r="G4" s="82"/>
      <c r="H4" s="82"/>
      <c r="I4" s="82"/>
      <c r="J4" s="85" t="s">
        <v>192</v>
      </c>
      <c r="K4" s="86"/>
    </row>
    <row r="5" customFormat="false" ht="11.25" hidden="false" customHeight="true" outlineLevel="0" collapsed="false">
      <c r="A5" s="87"/>
      <c r="B5" s="20" t="s">
        <v>29</v>
      </c>
      <c r="C5" s="21" t="s">
        <v>193</v>
      </c>
      <c r="D5" s="22" t="s">
        <v>31</v>
      </c>
      <c r="E5" s="22" t="s">
        <v>194</v>
      </c>
      <c r="F5" s="27" t="s">
        <v>25</v>
      </c>
      <c r="G5" s="28" t="s">
        <v>26</v>
      </c>
      <c r="H5" s="27" t="s">
        <v>27</v>
      </c>
      <c r="I5" s="29"/>
      <c r="J5" s="81" t="s">
        <v>195</v>
      </c>
      <c r="K5" s="88" t="s">
        <v>195</v>
      </c>
    </row>
    <row r="6" customFormat="false" ht="11.25" hidden="false" customHeight="true" outlineLevel="0" collapsed="false">
      <c r="A6" s="21" t="s">
        <v>21</v>
      </c>
      <c r="B6" s="20" t="s">
        <v>37</v>
      </c>
      <c r="C6" s="20" t="s">
        <v>196</v>
      </c>
      <c r="D6" s="22" t="s">
        <v>36</v>
      </c>
      <c r="E6" s="30" t="s">
        <v>197</v>
      </c>
      <c r="F6" s="30" t="s">
        <v>32</v>
      </c>
      <c r="G6" s="22" t="s">
        <v>33</v>
      </c>
      <c r="H6" s="22" t="s">
        <v>34</v>
      </c>
      <c r="I6" s="22" t="s">
        <v>35</v>
      </c>
      <c r="J6" s="81" t="s">
        <v>198</v>
      </c>
      <c r="K6" s="88" t="s">
        <v>199</v>
      </c>
    </row>
    <row r="7" customFormat="false" ht="10.5" hidden="false" customHeight="true" outlineLevel="0" collapsed="false">
      <c r="A7" s="87"/>
      <c r="B7" s="20"/>
      <c r="C7" s="20" t="s">
        <v>200</v>
      </c>
      <c r="D7" s="22"/>
      <c r="E7" s="30"/>
      <c r="F7" s="30" t="s">
        <v>38</v>
      </c>
      <c r="G7" s="22" t="s">
        <v>39</v>
      </c>
      <c r="H7" s="22"/>
      <c r="I7" s="22"/>
      <c r="J7" s="81" t="s">
        <v>201</v>
      </c>
      <c r="K7" s="88" t="s">
        <v>194</v>
      </c>
    </row>
    <row r="8" customFormat="false" ht="1.5" hidden="false" customHeight="true" outlineLevel="0" collapsed="false">
      <c r="A8" s="87"/>
      <c r="B8" s="20"/>
      <c r="C8" s="20"/>
      <c r="D8" s="22"/>
      <c r="E8" s="30"/>
      <c r="F8" s="30" t="s">
        <v>40</v>
      </c>
      <c r="G8" s="22"/>
      <c r="H8" s="22"/>
      <c r="I8" s="22"/>
      <c r="J8" s="81"/>
      <c r="K8" s="88" t="s">
        <v>197</v>
      </c>
    </row>
    <row r="9" customFormat="false" ht="9.75" hidden="false" customHeight="true" outlineLevel="0" collapsed="false">
      <c r="A9" s="19" t="n">
        <v>1</v>
      </c>
      <c r="B9" s="32" t="n">
        <v>2</v>
      </c>
      <c r="C9" s="32" t="n">
        <v>3</v>
      </c>
      <c r="D9" s="33" t="s">
        <v>41</v>
      </c>
      <c r="E9" s="34" t="s">
        <v>42</v>
      </c>
      <c r="F9" s="34" t="s">
        <v>43</v>
      </c>
      <c r="G9" s="33" t="s">
        <v>44</v>
      </c>
      <c r="H9" s="33" t="s">
        <v>45</v>
      </c>
      <c r="I9" s="33" t="s">
        <v>46</v>
      </c>
      <c r="J9" s="89" t="s">
        <v>202</v>
      </c>
      <c r="K9" s="90" t="s">
        <v>203</v>
      </c>
    </row>
    <row r="10" customFormat="false" ht="15" hidden="false" customHeight="true" outlineLevel="0" collapsed="false">
      <c r="A10" s="91" t="s">
        <v>204</v>
      </c>
      <c r="B10" s="92"/>
      <c r="C10" s="92" t="s">
        <v>205</v>
      </c>
      <c r="D10" s="93" t="n">
        <f aca="false">D13+D20+D50+D52+D73+D78+D89+D95+D127+D137+D139+D54</f>
        <v>17510000</v>
      </c>
      <c r="E10" s="93" t="n">
        <f aca="false">E13+E20+E50+E52+E73+E78+E89+E95+E127+E137+E139+E54</f>
        <v>16731617.39</v>
      </c>
      <c r="F10" s="93" t="n">
        <f aca="false">F13+F20+F50+F52+F73+F78+F89+F95+F127+F137+F139+F54</f>
        <v>16731617.39</v>
      </c>
      <c r="G10" s="94"/>
      <c r="H10" s="95"/>
      <c r="I10" s="96" t="n">
        <f aca="false">F10</f>
        <v>16731617.39</v>
      </c>
      <c r="J10" s="97" t="n">
        <f aca="false">D10-I10</f>
        <v>778382.610000001</v>
      </c>
      <c r="K10" s="96" t="n">
        <f aca="false">E10-I10</f>
        <v>0</v>
      </c>
    </row>
    <row r="11" customFormat="false" ht="24" hidden="false" customHeight="true" outlineLevel="0" collapsed="false">
      <c r="A11" s="98" t="s">
        <v>206</v>
      </c>
      <c r="B11" s="99"/>
      <c r="C11" s="99" t="s">
        <v>207</v>
      </c>
      <c r="D11" s="100" t="n">
        <f aca="false">D13+D20+D50+D52+D55+D58+D61+D64+D70</f>
        <v>7735680</v>
      </c>
      <c r="E11" s="100" t="n">
        <f aca="false">E13+E20+E50+E52+E55+E58+E61+E64+E70</f>
        <v>7202796.13</v>
      </c>
      <c r="F11" s="100" t="n">
        <f aca="false">F13+F20+F50+F52+F55+F58+F61+F64+F70</f>
        <v>7202796.13</v>
      </c>
      <c r="G11" s="100"/>
      <c r="H11" s="100"/>
      <c r="I11" s="100" t="n">
        <f aca="false">F11</f>
        <v>7202796.13</v>
      </c>
      <c r="J11" s="97" t="n">
        <f aca="false">D11-I11</f>
        <v>532883.87</v>
      </c>
      <c r="K11" s="100" t="n">
        <f aca="false">E11-I11</f>
        <v>0</v>
      </c>
    </row>
    <row r="12" customFormat="false" ht="26.25" hidden="false" customHeight="true" outlineLevel="0" collapsed="false">
      <c r="A12" s="101" t="s">
        <v>208</v>
      </c>
      <c r="B12" s="102"/>
      <c r="C12" s="102"/>
      <c r="D12" s="103" t="n">
        <f aca="false">D13+D21+D23+D25+D29+D40+D44+D46++D48</f>
        <v>6001500</v>
      </c>
      <c r="E12" s="103" t="n">
        <f aca="false">E13+E21+E23+E25+E29+E40+E44+E46++E48</f>
        <v>5851291.91</v>
      </c>
      <c r="F12" s="103" t="n">
        <f aca="false">F13+F21+F23+F25+F29+F40+F44+F46++F48</f>
        <v>5851291.91</v>
      </c>
      <c r="G12" s="103"/>
      <c r="H12" s="103"/>
      <c r="I12" s="103" t="n">
        <f aca="false">F12</f>
        <v>5851291.91</v>
      </c>
      <c r="J12" s="104" t="n">
        <f aca="false">D12-I12</f>
        <v>150208.09</v>
      </c>
      <c r="K12" s="97" t="n">
        <f aca="false">E12-I12</f>
        <v>0</v>
      </c>
    </row>
    <row r="13" customFormat="false" ht="23.25" hidden="false" customHeight="true" outlineLevel="0" collapsed="false">
      <c r="A13" s="105" t="s">
        <v>209</v>
      </c>
      <c r="B13" s="106"/>
      <c r="C13" s="107" t="s">
        <v>210</v>
      </c>
      <c r="D13" s="108" t="n">
        <f aca="false">D14+D18+D16</f>
        <v>701296</v>
      </c>
      <c r="E13" s="108" t="n">
        <f aca="false">E14+E18+E16</f>
        <v>701294.17</v>
      </c>
      <c r="F13" s="108" t="n">
        <f aca="false">F14+F18+F16</f>
        <v>701294.17</v>
      </c>
      <c r="G13" s="108"/>
      <c r="H13" s="108"/>
      <c r="I13" s="109" t="n">
        <f aca="false">F13</f>
        <v>701294.17</v>
      </c>
      <c r="J13" s="109" t="n">
        <f aca="false">D13-I13</f>
        <v>1.82999999995809</v>
      </c>
      <c r="K13" s="109" t="n">
        <f aca="false">E13-I13</f>
        <v>0</v>
      </c>
    </row>
    <row r="14" customFormat="false" ht="24.75" hidden="false" customHeight="true" outlineLevel="0" collapsed="false">
      <c r="A14" s="110" t="s">
        <v>211</v>
      </c>
      <c r="B14" s="111"/>
      <c r="C14" s="112" t="s">
        <v>212</v>
      </c>
      <c r="D14" s="113" t="n">
        <f aca="false">D15</f>
        <v>499280</v>
      </c>
      <c r="E14" s="113" t="n">
        <f aca="false">E15</f>
        <v>499279.4</v>
      </c>
      <c r="F14" s="113" t="n">
        <f aca="false">F15</f>
        <v>499279.4</v>
      </c>
      <c r="G14" s="114"/>
      <c r="H14" s="115"/>
      <c r="I14" s="116" t="n">
        <f aca="false">F14</f>
        <v>499279.4</v>
      </c>
      <c r="J14" s="114" t="n">
        <f aca="false">D14-I14</f>
        <v>0.599999999976717</v>
      </c>
      <c r="K14" s="117" t="n">
        <f aca="false">E14-I14</f>
        <v>0</v>
      </c>
    </row>
    <row r="15" customFormat="false" ht="34.5" hidden="false" customHeight="true" outlineLevel="0" collapsed="false">
      <c r="A15" s="118" t="s">
        <v>213</v>
      </c>
      <c r="B15" s="119" t="s">
        <v>214</v>
      </c>
      <c r="C15" s="120" t="s">
        <v>215</v>
      </c>
      <c r="D15" s="121" t="n">
        <v>499280</v>
      </c>
      <c r="E15" s="121" t="n">
        <v>499279.4</v>
      </c>
      <c r="F15" s="121" t="n">
        <v>499279.4</v>
      </c>
      <c r="G15" s="122" t="s">
        <v>5</v>
      </c>
      <c r="H15" s="123"/>
      <c r="I15" s="124" t="n">
        <f aca="false">F15</f>
        <v>499279.4</v>
      </c>
      <c r="J15" s="124" t="n">
        <f aca="false">D15-I15</f>
        <v>0.599999999976717</v>
      </c>
      <c r="K15" s="124" t="n">
        <f aca="false">E15-I15</f>
        <v>0</v>
      </c>
    </row>
    <row r="16" customFormat="false" ht="22.5" hidden="false" customHeight="true" outlineLevel="0" collapsed="false">
      <c r="A16" s="125" t="s">
        <v>213</v>
      </c>
      <c r="B16" s="126"/>
      <c r="C16" s="112" t="s">
        <v>216</v>
      </c>
      <c r="D16" s="127" t="n">
        <f aca="false">D17</f>
        <v>40713</v>
      </c>
      <c r="E16" s="127" t="n">
        <f aca="false">E17</f>
        <v>40712.4</v>
      </c>
      <c r="F16" s="127" t="n">
        <f aca="false">F17</f>
        <v>40712.4</v>
      </c>
      <c r="G16" s="114"/>
      <c r="H16" s="115"/>
      <c r="I16" s="117"/>
      <c r="J16" s="117"/>
      <c r="K16" s="117"/>
    </row>
    <row r="17" customFormat="false" ht="29.25" hidden="false" customHeight="true" outlineLevel="0" collapsed="false">
      <c r="A17" s="118" t="s">
        <v>217</v>
      </c>
      <c r="B17" s="119" t="s">
        <v>214</v>
      </c>
      <c r="C17" s="120" t="s">
        <v>218</v>
      </c>
      <c r="D17" s="121" t="n">
        <v>40713</v>
      </c>
      <c r="E17" s="121" t="n">
        <v>40712.4</v>
      </c>
      <c r="F17" s="121" t="n">
        <v>40712.4</v>
      </c>
      <c r="G17" s="122"/>
      <c r="H17" s="123"/>
      <c r="I17" s="124" t="n">
        <f aca="false">F17</f>
        <v>40712.4</v>
      </c>
      <c r="J17" s="124" t="n">
        <f aca="false">D17-I17</f>
        <v>0.599999999998545</v>
      </c>
      <c r="K17" s="124" t="n">
        <f aca="false">E17-I17</f>
        <v>0</v>
      </c>
    </row>
    <row r="18" customFormat="false" ht="33" hidden="false" customHeight="true" outlineLevel="0" collapsed="false">
      <c r="A18" s="125" t="s">
        <v>219</v>
      </c>
      <c r="B18" s="128"/>
      <c r="C18" s="112" t="s">
        <v>220</v>
      </c>
      <c r="D18" s="127" t="n">
        <f aca="false">D19</f>
        <v>161303</v>
      </c>
      <c r="E18" s="127" t="n">
        <f aca="false">E19</f>
        <v>161302.37</v>
      </c>
      <c r="F18" s="127" t="n">
        <f aca="false">F19</f>
        <v>161302.37</v>
      </c>
      <c r="G18" s="114"/>
      <c r="H18" s="115"/>
      <c r="I18" s="117" t="n">
        <f aca="false">F18</f>
        <v>161302.37</v>
      </c>
      <c r="J18" s="117" t="n">
        <f aca="false">D18-I18</f>
        <v>0.630000000004657</v>
      </c>
      <c r="K18" s="117" t="n">
        <f aca="false">E18-I18</f>
        <v>0</v>
      </c>
    </row>
    <row r="19" customFormat="false" ht="26.25" hidden="false" customHeight="true" outlineLevel="0" collapsed="false">
      <c r="A19" s="118" t="s">
        <v>219</v>
      </c>
      <c r="B19" s="119" t="s">
        <v>214</v>
      </c>
      <c r="C19" s="129" t="s">
        <v>221</v>
      </c>
      <c r="D19" s="121" t="n">
        <v>161303</v>
      </c>
      <c r="E19" s="121" t="n">
        <v>161302.37</v>
      </c>
      <c r="F19" s="121" t="n">
        <v>161302.37</v>
      </c>
      <c r="G19" s="122"/>
      <c r="H19" s="123"/>
      <c r="I19" s="124" t="n">
        <f aca="false">F19</f>
        <v>161302.37</v>
      </c>
      <c r="J19" s="124" t="n">
        <f aca="false">D19-I19</f>
        <v>0.630000000004657</v>
      </c>
      <c r="K19" s="124" t="n">
        <f aca="false">E19-I19</f>
        <v>0</v>
      </c>
    </row>
    <row r="20" customFormat="false" ht="15.75" hidden="false" customHeight="true" outlineLevel="0" collapsed="false">
      <c r="A20" s="130" t="s">
        <v>222</v>
      </c>
      <c r="B20" s="106"/>
      <c r="C20" s="106" t="s">
        <v>223</v>
      </c>
      <c r="D20" s="108" t="n">
        <f aca="false">D21+D25+D29+D44+D46+D40+D48+D23+D42+D27</f>
        <v>5315704</v>
      </c>
      <c r="E20" s="108" t="n">
        <f aca="false">E21+E25+E29+E44+E46+E40+E48+E23+E42+E27</f>
        <v>5165310.96</v>
      </c>
      <c r="F20" s="108" t="n">
        <f aca="false">F21+F25+F29+F44+F46+F40+F48+F23+F42+F27</f>
        <v>5165310.96</v>
      </c>
      <c r="G20" s="108"/>
      <c r="H20" s="108"/>
      <c r="I20" s="109" t="n">
        <f aca="false">F20</f>
        <v>5165310.96</v>
      </c>
      <c r="J20" s="109" t="n">
        <f aca="false">D20-I20</f>
        <v>150393.04</v>
      </c>
      <c r="K20" s="109" t="n">
        <f aca="false">E20-I20</f>
        <v>0</v>
      </c>
    </row>
    <row r="21" customFormat="false" ht="17.25" hidden="false" customHeight="true" outlineLevel="0" collapsed="false">
      <c r="A21" s="131" t="s">
        <v>224</v>
      </c>
      <c r="B21" s="116"/>
      <c r="C21" s="112" t="s">
        <v>225</v>
      </c>
      <c r="D21" s="113" t="n">
        <f aca="false">D22</f>
        <v>3025520</v>
      </c>
      <c r="E21" s="113" t="n">
        <f aca="false">E22</f>
        <v>2981450.2</v>
      </c>
      <c r="F21" s="113" t="n">
        <f aca="false">F22</f>
        <v>2981450.2</v>
      </c>
      <c r="G21" s="127"/>
      <c r="H21" s="115"/>
      <c r="I21" s="116" t="n">
        <f aca="false">F21</f>
        <v>2981450.2</v>
      </c>
      <c r="J21" s="116" t="n">
        <f aca="false">D21-I21</f>
        <v>44069.7999999998</v>
      </c>
      <c r="K21" s="116" t="n">
        <f aca="false">E21-I21</f>
        <v>0</v>
      </c>
    </row>
    <row r="22" customFormat="false" ht="42" hidden="false" customHeight="true" outlineLevel="0" collapsed="false">
      <c r="A22" s="118" t="s">
        <v>213</v>
      </c>
      <c r="B22" s="119" t="s">
        <v>214</v>
      </c>
      <c r="C22" s="120" t="s">
        <v>215</v>
      </c>
      <c r="D22" s="121" t="n">
        <v>3025520</v>
      </c>
      <c r="E22" s="121" t="n">
        <v>2981450.2</v>
      </c>
      <c r="F22" s="121" t="n">
        <v>2981450.2</v>
      </c>
      <c r="G22" s="122"/>
      <c r="H22" s="123"/>
      <c r="I22" s="124" t="n">
        <f aca="false">F22</f>
        <v>2981450.2</v>
      </c>
      <c r="J22" s="124" t="n">
        <f aca="false">D22-I22</f>
        <v>44069.7999999998</v>
      </c>
      <c r="K22" s="124" t="n">
        <f aca="false">E22-I22</f>
        <v>0</v>
      </c>
    </row>
    <row r="23" customFormat="false" ht="27" hidden="false" customHeight="true" outlineLevel="0" collapsed="false">
      <c r="A23" s="125" t="s">
        <v>219</v>
      </c>
      <c r="B23" s="126"/>
      <c r="C23" s="112" t="s">
        <v>226</v>
      </c>
      <c r="D23" s="127" t="n">
        <f aca="false">D24</f>
        <v>259487</v>
      </c>
      <c r="E23" s="127" t="n">
        <f aca="false">E24</f>
        <v>259475.2</v>
      </c>
      <c r="F23" s="127" t="n">
        <f aca="false">F24</f>
        <v>259475.2</v>
      </c>
      <c r="G23" s="114"/>
      <c r="H23" s="115"/>
      <c r="I23" s="117"/>
      <c r="J23" s="117"/>
      <c r="K23" s="117"/>
    </row>
    <row r="24" customFormat="false" ht="27.75" hidden="false" customHeight="true" outlineLevel="0" collapsed="false">
      <c r="A24" s="118" t="s">
        <v>217</v>
      </c>
      <c r="B24" s="119" t="s">
        <v>214</v>
      </c>
      <c r="C24" s="120" t="s">
        <v>218</v>
      </c>
      <c r="D24" s="121" t="n">
        <v>259487</v>
      </c>
      <c r="E24" s="121" t="n">
        <v>259475.2</v>
      </c>
      <c r="F24" s="121" t="n">
        <v>259475.2</v>
      </c>
      <c r="G24" s="122"/>
      <c r="H24" s="123"/>
      <c r="I24" s="124" t="n">
        <f aca="false">F24</f>
        <v>259475.2</v>
      </c>
      <c r="J24" s="124" t="n">
        <f aca="false">D24-I24</f>
        <v>11.7999999999884</v>
      </c>
      <c r="K24" s="124" t="n">
        <f aca="false">E24-I24</f>
        <v>0</v>
      </c>
    </row>
    <row r="25" customFormat="false" ht="27.75" hidden="false" customHeight="true" outlineLevel="0" collapsed="false">
      <c r="A25" s="125" t="s">
        <v>219</v>
      </c>
      <c r="B25" s="126" t="s">
        <v>214</v>
      </c>
      <c r="C25" s="112" t="s">
        <v>227</v>
      </c>
      <c r="D25" s="127" t="n">
        <f aca="false">D26</f>
        <v>978697</v>
      </c>
      <c r="E25" s="127" t="n">
        <f aca="false">E26</f>
        <v>958250.52</v>
      </c>
      <c r="F25" s="127" t="n">
        <f aca="false">F26</f>
        <v>958250.52</v>
      </c>
      <c r="G25" s="114"/>
      <c r="H25" s="115"/>
      <c r="I25" s="117" t="n">
        <f aca="false">F25</f>
        <v>958250.52</v>
      </c>
      <c r="J25" s="117" t="n">
        <f aca="false">D25-I25</f>
        <v>20446.48</v>
      </c>
      <c r="K25" s="117" t="n">
        <f aca="false">E25-I25</f>
        <v>0</v>
      </c>
    </row>
    <row r="26" customFormat="false" ht="22.5" hidden="false" customHeight="true" outlineLevel="0" collapsed="false">
      <c r="A26" s="132" t="s">
        <v>219</v>
      </c>
      <c r="B26" s="119" t="s">
        <v>214</v>
      </c>
      <c r="C26" s="129" t="s">
        <v>221</v>
      </c>
      <c r="D26" s="121" t="n">
        <v>978697</v>
      </c>
      <c r="E26" s="121" t="n">
        <v>958250.52</v>
      </c>
      <c r="F26" s="121" t="n">
        <v>958250.52</v>
      </c>
      <c r="G26" s="122"/>
      <c r="H26" s="123"/>
      <c r="I26" s="124" t="n">
        <f aca="false">F26</f>
        <v>958250.52</v>
      </c>
      <c r="J26" s="124" t="n">
        <f aca="false">D26-I26</f>
        <v>20446.48</v>
      </c>
      <c r="K26" s="124" t="n">
        <f aca="false">E26-I26</f>
        <v>0</v>
      </c>
    </row>
    <row r="27" customFormat="false" ht="22.5" hidden="false" customHeight="true" outlineLevel="0" collapsed="false">
      <c r="A27" s="133"/>
      <c r="B27" s="134"/>
      <c r="C27" s="112" t="s">
        <v>228</v>
      </c>
      <c r="D27" s="127" t="n">
        <f aca="false">D28</f>
        <v>15300</v>
      </c>
      <c r="E27" s="127" t="n">
        <f aca="false">E28</f>
        <v>15202.54</v>
      </c>
      <c r="F27" s="127" t="n">
        <f aca="false">F28</f>
        <v>15202.54</v>
      </c>
      <c r="G27" s="114"/>
      <c r="H27" s="115"/>
      <c r="I27" s="117"/>
      <c r="J27" s="117"/>
      <c r="K27" s="117"/>
    </row>
    <row r="28" customFormat="false" ht="22.5" hidden="false" customHeight="true" outlineLevel="0" collapsed="false">
      <c r="A28" s="135"/>
      <c r="B28" s="119"/>
      <c r="C28" s="129" t="s">
        <v>229</v>
      </c>
      <c r="D28" s="121" t="n">
        <v>15300</v>
      </c>
      <c r="E28" s="121" t="n">
        <v>15202.54</v>
      </c>
      <c r="F28" s="121" t="n">
        <v>15202.54</v>
      </c>
      <c r="G28" s="122"/>
      <c r="H28" s="123"/>
      <c r="I28" s="124"/>
      <c r="J28" s="124"/>
      <c r="K28" s="124"/>
    </row>
    <row r="29" customFormat="false" ht="18.75" hidden="false" customHeight="true" outlineLevel="0" collapsed="false">
      <c r="A29" s="131" t="s">
        <v>224</v>
      </c>
      <c r="B29" s="126"/>
      <c r="C29" s="112" t="s">
        <v>230</v>
      </c>
      <c r="D29" s="127" t="n">
        <f aca="false">D30+D32+D33+D34+D38+D36+D35+D37+D39</f>
        <v>990600</v>
      </c>
      <c r="E29" s="127" t="n">
        <f aca="false">E30+E32+E33+E34+E38+E36+E35+E37+E39</f>
        <v>911057.82</v>
      </c>
      <c r="F29" s="127" t="n">
        <f aca="false">F30+F32+F33+F34+F38+F36+F35+F37+F39</f>
        <v>911057.82</v>
      </c>
      <c r="G29" s="114"/>
      <c r="H29" s="115"/>
      <c r="I29" s="117" t="n">
        <f aca="false">F29</f>
        <v>911057.82</v>
      </c>
      <c r="J29" s="117" t="n">
        <f aca="false">D29-I29</f>
        <v>79542.1800000001</v>
      </c>
      <c r="K29" s="117" t="n">
        <f aca="false">E29-I29</f>
        <v>0</v>
      </c>
    </row>
    <row r="30" customFormat="false" ht="13.5" hidden="false" customHeight="true" outlineLevel="0" collapsed="false">
      <c r="A30" s="118" t="s">
        <v>231</v>
      </c>
      <c r="B30" s="119" t="s">
        <v>214</v>
      </c>
      <c r="C30" s="129" t="s">
        <v>232</v>
      </c>
      <c r="D30" s="121" t="n">
        <v>72100</v>
      </c>
      <c r="E30" s="121" t="n">
        <v>69136.12</v>
      </c>
      <c r="F30" s="121" t="n">
        <v>69136.12</v>
      </c>
      <c r="G30" s="122"/>
      <c r="H30" s="123"/>
      <c r="I30" s="124" t="n">
        <f aca="false">F30</f>
        <v>69136.12</v>
      </c>
      <c r="J30" s="124" t="n">
        <f aca="false">D30-I30</f>
        <v>2963.88</v>
      </c>
      <c r="K30" s="124" t="n">
        <f aca="false">E30-I30</f>
        <v>0</v>
      </c>
    </row>
    <row r="31" customFormat="false" ht="15" hidden="false" customHeight="true" outlineLevel="0" collapsed="false">
      <c r="A31" s="118" t="s">
        <v>233</v>
      </c>
      <c r="B31" s="119" t="s">
        <v>214</v>
      </c>
      <c r="C31" s="120" t="s">
        <v>234</v>
      </c>
      <c r="D31" s="121"/>
      <c r="E31" s="121"/>
      <c r="F31" s="121"/>
      <c r="G31" s="122"/>
      <c r="H31" s="123"/>
      <c r="I31" s="124" t="n">
        <f aca="false">F31</f>
        <v>0</v>
      </c>
      <c r="J31" s="124" t="n">
        <f aca="false">D31-I31</f>
        <v>0</v>
      </c>
      <c r="K31" s="124" t="n">
        <f aca="false">E31-I31</f>
        <v>0</v>
      </c>
    </row>
    <row r="32" customFormat="false" ht="15" hidden="false" customHeight="true" outlineLevel="0" collapsed="false">
      <c r="A32" s="118" t="s">
        <v>235</v>
      </c>
      <c r="B32" s="119" t="s">
        <v>214</v>
      </c>
      <c r="C32" s="120" t="s">
        <v>236</v>
      </c>
      <c r="D32" s="121" t="n">
        <v>159500</v>
      </c>
      <c r="E32" s="121" t="n">
        <v>141148.12</v>
      </c>
      <c r="F32" s="121" t="n">
        <v>141148.12</v>
      </c>
      <c r="G32" s="122"/>
      <c r="H32" s="123"/>
      <c r="I32" s="124" t="n">
        <f aca="false">F32</f>
        <v>141148.12</v>
      </c>
      <c r="J32" s="124" t="n">
        <f aca="false">D32-I32</f>
        <v>18351.88</v>
      </c>
      <c r="K32" s="124" t="n">
        <f aca="false">E32-I32</f>
        <v>0</v>
      </c>
    </row>
    <row r="33" customFormat="false" ht="24" hidden="false" customHeight="true" outlineLevel="0" collapsed="false">
      <c r="A33" s="118" t="s">
        <v>237</v>
      </c>
      <c r="B33" s="119" t="s">
        <v>214</v>
      </c>
      <c r="C33" s="120" t="s">
        <v>238</v>
      </c>
      <c r="D33" s="121" t="n">
        <v>87700</v>
      </c>
      <c r="E33" s="121" t="n">
        <v>29692.02</v>
      </c>
      <c r="F33" s="121" t="n">
        <v>29692.02</v>
      </c>
      <c r="G33" s="122"/>
      <c r="H33" s="123"/>
      <c r="I33" s="124" t="n">
        <f aca="false">F33</f>
        <v>29692.02</v>
      </c>
      <c r="J33" s="124" t="n">
        <f aca="false">D33-I33</f>
        <v>58007.98</v>
      </c>
      <c r="K33" s="124" t="n">
        <f aca="false">E33-I33</f>
        <v>0</v>
      </c>
    </row>
    <row r="34" customFormat="false" ht="15.75" hidden="false" customHeight="true" outlineLevel="0" collapsed="false">
      <c r="A34" s="118" t="s">
        <v>239</v>
      </c>
      <c r="B34" s="119" t="s">
        <v>214</v>
      </c>
      <c r="C34" s="120" t="s">
        <v>240</v>
      </c>
      <c r="D34" s="121" t="n">
        <v>261100</v>
      </c>
      <c r="E34" s="121" t="n">
        <v>261015.06</v>
      </c>
      <c r="F34" s="121" t="n">
        <v>261015.06</v>
      </c>
      <c r="G34" s="122"/>
      <c r="H34" s="123"/>
      <c r="I34" s="124" t="n">
        <f aca="false">F34</f>
        <v>261015.06</v>
      </c>
      <c r="J34" s="124" t="n">
        <f aca="false">D34-I34</f>
        <v>84.9400000000023</v>
      </c>
      <c r="K34" s="124" t="n">
        <f aca="false">E34-I34</f>
        <v>0</v>
      </c>
    </row>
    <row r="35" customFormat="false" ht="15.75" hidden="false" customHeight="true" outlineLevel="0" collapsed="false">
      <c r="A35" s="118" t="s">
        <v>239</v>
      </c>
      <c r="B35" s="119" t="s">
        <v>241</v>
      </c>
      <c r="C35" s="120" t="s">
        <v>240</v>
      </c>
      <c r="D35" s="121" t="n">
        <v>20000</v>
      </c>
      <c r="E35" s="121" t="n">
        <v>20000</v>
      </c>
      <c r="F35" s="121" t="n">
        <v>20000</v>
      </c>
      <c r="G35" s="122"/>
      <c r="H35" s="123"/>
      <c r="I35" s="124" t="n">
        <f aca="false">F35</f>
        <v>20000</v>
      </c>
      <c r="J35" s="124" t="n">
        <f aca="false">D35-I35</f>
        <v>0</v>
      </c>
      <c r="K35" s="124" t="n">
        <f aca="false">E35-I35</f>
        <v>0</v>
      </c>
    </row>
    <row r="36" customFormat="false" ht="25.5" hidden="false" customHeight="true" outlineLevel="0" collapsed="false">
      <c r="A36" s="136" t="s">
        <v>242</v>
      </c>
      <c r="B36" s="137" t="s">
        <v>241</v>
      </c>
      <c r="C36" s="138" t="s">
        <v>243</v>
      </c>
      <c r="D36" s="139" t="n">
        <v>18400</v>
      </c>
      <c r="E36" s="139" t="n">
        <v>18400</v>
      </c>
      <c r="F36" s="139" t="n">
        <v>18400</v>
      </c>
      <c r="G36" s="140"/>
      <c r="H36" s="141"/>
      <c r="I36" s="142" t="n">
        <f aca="false">F36</f>
        <v>18400</v>
      </c>
      <c r="J36" s="142" t="n">
        <f aca="false">D36-I36</f>
        <v>0</v>
      </c>
      <c r="K36" s="142" t="n">
        <f aca="false">E36-I36</f>
        <v>0</v>
      </c>
    </row>
    <row r="37" customFormat="false" ht="25.5" hidden="false" customHeight="true" outlineLevel="0" collapsed="false">
      <c r="A37" s="136" t="s">
        <v>242</v>
      </c>
      <c r="B37" s="137" t="s">
        <v>244</v>
      </c>
      <c r="C37" s="138" t="s">
        <v>243</v>
      </c>
      <c r="D37" s="139" t="n">
        <v>21400</v>
      </c>
      <c r="E37" s="139" t="n">
        <v>21348</v>
      </c>
      <c r="F37" s="139" t="n">
        <v>21348</v>
      </c>
      <c r="G37" s="140"/>
      <c r="H37" s="141"/>
      <c r="I37" s="142" t="n">
        <f aca="false">F37</f>
        <v>21348</v>
      </c>
      <c r="J37" s="142" t="n">
        <f aca="false">D37-I37</f>
        <v>52</v>
      </c>
      <c r="K37" s="142" t="n">
        <f aca="false">E37-I37</f>
        <v>0</v>
      </c>
    </row>
    <row r="38" customFormat="false" ht="26.25" hidden="false" customHeight="true" outlineLevel="0" collapsed="false">
      <c r="A38" s="136" t="s">
        <v>245</v>
      </c>
      <c r="B38" s="137" t="s">
        <v>244</v>
      </c>
      <c r="C38" s="138" t="s">
        <v>246</v>
      </c>
      <c r="D38" s="139" t="n">
        <v>332600</v>
      </c>
      <c r="E38" s="139" t="n">
        <v>332518.5</v>
      </c>
      <c r="F38" s="139" t="n">
        <v>332518.5</v>
      </c>
      <c r="G38" s="140"/>
      <c r="H38" s="141"/>
      <c r="I38" s="142" t="n">
        <f aca="false">F38</f>
        <v>332518.5</v>
      </c>
      <c r="J38" s="142" t="n">
        <f aca="false">D38-I38</f>
        <v>81.5</v>
      </c>
      <c r="K38" s="142" t="n">
        <f aca="false">E38-I38</f>
        <v>0</v>
      </c>
    </row>
    <row r="39" customFormat="false" ht="26.25" hidden="false" customHeight="true" outlineLevel="0" collapsed="false">
      <c r="A39" s="136" t="s">
        <v>245</v>
      </c>
      <c r="B39" s="137" t="s">
        <v>241</v>
      </c>
      <c r="C39" s="138" t="s">
        <v>246</v>
      </c>
      <c r="D39" s="139" t="n">
        <v>17800</v>
      </c>
      <c r="E39" s="139" t="n">
        <v>17800</v>
      </c>
      <c r="F39" s="139" t="n">
        <v>17800</v>
      </c>
      <c r="G39" s="140"/>
      <c r="H39" s="141"/>
      <c r="I39" s="142" t="n">
        <f aca="false">F39</f>
        <v>17800</v>
      </c>
      <c r="J39" s="142" t="n">
        <f aca="false">D39-I39</f>
        <v>0</v>
      </c>
      <c r="K39" s="142" t="n">
        <f aca="false">E39-I39</f>
        <v>0</v>
      </c>
    </row>
    <row r="40" customFormat="false" ht="23.25" hidden="false" customHeight="true" outlineLevel="0" collapsed="false">
      <c r="A40" s="110" t="s">
        <v>247</v>
      </c>
      <c r="B40" s="143"/>
      <c r="C40" s="112" t="s">
        <v>248</v>
      </c>
      <c r="D40" s="113" t="n">
        <f aca="false">D41</f>
        <v>11300</v>
      </c>
      <c r="E40" s="113" t="n">
        <f aca="false">E41</f>
        <v>6164</v>
      </c>
      <c r="F40" s="113" t="n">
        <f aca="false">F41</f>
        <v>6164</v>
      </c>
      <c r="G40" s="116"/>
      <c r="H40" s="144"/>
      <c r="I40" s="145" t="n">
        <f aca="false">F40</f>
        <v>6164</v>
      </c>
      <c r="J40" s="145" t="n">
        <f aca="false">D40-I40</f>
        <v>5136</v>
      </c>
      <c r="K40" s="145" t="n">
        <f aca="false">E40-I40</f>
        <v>0</v>
      </c>
    </row>
    <row r="41" customFormat="false" ht="24.75" hidden="false" customHeight="true" outlineLevel="0" collapsed="false">
      <c r="A41" s="136" t="s">
        <v>249</v>
      </c>
      <c r="B41" s="137" t="s">
        <v>214</v>
      </c>
      <c r="C41" s="138" t="s">
        <v>250</v>
      </c>
      <c r="D41" s="139" t="n">
        <v>11300</v>
      </c>
      <c r="E41" s="139" t="n">
        <v>6164</v>
      </c>
      <c r="F41" s="139" t="n">
        <v>6164</v>
      </c>
      <c r="G41" s="140"/>
      <c r="H41" s="141"/>
      <c r="I41" s="142" t="n">
        <f aca="false">F41</f>
        <v>6164</v>
      </c>
      <c r="J41" s="142" t="n">
        <f aca="false">D41-I41</f>
        <v>5136</v>
      </c>
      <c r="K41" s="142" t="n">
        <f aca="false">E41-I41</f>
        <v>0</v>
      </c>
    </row>
    <row r="42" customFormat="false" ht="24.75" hidden="false" customHeight="true" outlineLevel="0" collapsed="false">
      <c r="A42" s="110" t="s">
        <v>247</v>
      </c>
      <c r="B42" s="143"/>
      <c r="C42" s="112" t="s">
        <v>251</v>
      </c>
      <c r="D42" s="113" t="n">
        <f aca="false">D43</f>
        <v>200</v>
      </c>
      <c r="E42" s="113" t="n">
        <f aca="false">E43</f>
        <v>110.68</v>
      </c>
      <c r="F42" s="113" t="n">
        <f aca="false">F43</f>
        <v>110.68</v>
      </c>
      <c r="G42" s="116"/>
      <c r="H42" s="144"/>
      <c r="I42" s="145" t="n">
        <f aca="false">F42</f>
        <v>110.68</v>
      </c>
      <c r="J42" s="145" t="n">
        <f aca="false">D42-I42</f>
        <v>89.32</v>
      </c>
      <c r="K42" s="145" t="n">
        <f aca="false">E42-I42</f>
        <v>0</v>
      </c>
    </row>
    <row r="43" customFormat="false" ht="24.75" hidden="false" customHeight="true" outlineLevel="0" collapsed="false">
      <c r="A43" s="136" t="s">
        <v>249</v>
      </c>
      <c r="B43" s="137" t="s">
        <v>214</v>
      </c>
      <c r="C43" s="129" t="s">
        <v>250</v>
      </c>
      <c r="D43" s="146" t="n">
        <v>200</v>
      </c>
      <c r="E43" s="146" t="n">
        <v>110.68</v>
      </c>
      <c r="F43" s="146" t="n">
        <v>110.68</v>
      </c>
      <c r="G43" s="140"/>
      <c r="H43" s="141"/>
      <c r="I43" s="142" t="n">
        <f aca="false">F43</f>
        <v>110.68</v>
      </c>
      <c r="J43" s="142" t="n">
        <f aca="false">D43-I43</f>
        <v>89.32</v>
      </c>
      <c r="K43" s="142" t="n">
        <f aca="false">E43-I43</f>
        <v>0</v>
      </c>
    </row>
    <row r="44" customFormat="false" ht="71.25" hidden="false" customHeight="true" outlineLevel="0" collapsed="false">
      <c r="A44" s="147" t="s">
        <v>252</v>
      </c>
      <c r="B44" s="143"/>
      <c r="C44" s="112" t="s">
        <v>253</v>
      </c>
      <c r="D44" s="113" t="n">
        <f aca="false">D45</f>
        <v>1000</v>
      </c>
      <c r="E44" s="113" t="n">
        <f aca="false">E45</f>
        <v>0</v>
      </c>
      <c r="F44" s="113" t="n">
        <f aca="false">F45</f>
        <v>0</v>
      </c>
      <c r="G44" s="116"/>
      <c r="H44" s="144"/>
      <c r="I44" s="145" t="n">
        <f aca="false">F44</f>
        <v>0</v>
      </c>
      <c r="J44" s="145" t="n">
        <f aca="false">D44-I44</f>
        <v>1000</v>
      </c>
      <c r="K44" s="145" t="n">
        <f aca="false">E44-I44</f>
        <v>0</v>
      </c>
    </row>
    <row r="45" customFormat="false" ht="21.75" hidden="false" customHeight="true" outlineLevel="0" collapsed="false">
      <c r="A45" s="118" t="s">
        <v>237</v>
      </c>
      <c r="B45" s="137" t="s">
        <v>214</v>
      </c>
      <c r="C45" s="138" t="s">
        <v>238</v>
      </c>
      <c r="D45" s="139" t="n">
        <v>1000</v>
      </c>
      <c r="E45" s="139"/>
      <c r="F45" s="139"/>
      <c r="G45" s="140"/>
      <c r="H45" s="141"/>
      <c r="I45" s="142" t="n">
        <f aca="false">F45</f>
        <v>0</v>
      </c>
      <c r="J45" s="142" t="n">
        <f aca="false">D45-I45</f>
        <v>1000</v>
      </c>
      <c r="K45" s="142" t="n">
        <f aca="false">E45-I45</f>
        <v>0</v>
      </c>
    </row>
    <row r="46" customFormat="false" ht="86.25" hidden="false" customHeight="true" outlineLevel="0" collapsed="false">
      <c r="A46" s="110" t="s">
        <v>254</v>
      </c>
      <c r="B46" s="143"/>
      <c r="C46" s="112" t="s">
        <v>255</v>
      </c>
      <c r="D46" s="113" t="n">
        <f aca="false">D47</f>
        <v>200</v>
      </c>
      <c r="E46" s="113" t="n">
        <f aca="false">E47</f>
        <v>200</v>
      </c>
      <c r="F46" s="113" t="n">
        <f aca="false">F47</f>
        <v>200</v>
      </c>
      <c r="G46" s="116"/>
      <c r="H46" s="144"/>
      <c r="I46" s="145" t="n">
        <f aca="false">F46</f>
        <v>200</v>
      </c>
      <c r="J46" s="145" t="n">
        <f aca="false">D46-I46</f>
        <v>0</v>
      </c>
      <c r="K46" s="145" t="n">
        <f aca="false">E46-I46</f>
        <v>0</v>
      </c>
    </row>
    <row r="47" customFormat="false" ht="27.75" hidden="false" customHeight="true" outlineLevel="0" collapsed="false">
      <c r="A47" s="136" t="s">
        <v>245</v>
      </c>
      <c r="B47" s="137" t="s">
        <v>256</v>
      </c>
      <c r="C47" s="129" t="s">
        <v>246</v>
      </c>
      <c r="D47" s="146" t="n">
        <v>200</v>
      </c>
      <c r="E47" s="146" t="n">
        <v>200</v>
      </c>
      <c r="F47" s="146" t="n">
        <v>200</v>
      </c>
      <c r="G47" s="103"/>
      <c r="H47" s="148"/>
      <c r="I47" s="142" t="n">
        <f aca="false">F47</f>
        <v>200</v>
      </c>
      <c r="J47" s="142" t="n">
        <f aca="false">D47-I47</f>
        <v>0</v>
      </c>
      <c r="K47" s="142" t="n">
        <f aca="false">E47-I47</f>
        <v>0</v>
      </c>
    </row>
    <row r="48" customFormat="false" ht="75" hidden="false" customHeight="true" outlineLevel="0" collapsed="false">
      <c r="A48" s="149" t="s">
        <v>257</v>
      </c>
      <c r="B48" s="150"/>
      <c r="C48" s="151" t="s">
        <v>258</v>
      </c>
      <c r="D48" s="152" t="n">
        <f aca="false">D49</f>
        <v>33400</v>
      </c>
      <c r="E48" s="152" t="n">
        <f aca="false">E49</f>
        <v>33400</v>
      </c>
      <c r="F48" s="152" t="n">
        <f aca="false">F49</f>
        <v>33400</v>
      </c>
      <c r="G48" s="152"/>
      <c r="H48" s="152"/>
      <c r="I48" s="153" t="n">
        <f aca="false">F48</f>
        <v>33400</v>
      </c>
      <c r="J48" s="153" t="n">
        <f aca="false">D48-I48</f>
        <v>0</v>
      </c>
      <c r="K48" s="153" t="n">
        <f aca="false">E48-I48</f>
        <v>0</v>
      </c>
    </row>
    <row r="49" customFormat="false" ht="23.25" hidden="false" customHeight="true" outlineLevel="0" collapsed="false">
      <c r="A49" s="154" t="s">
        <v>259</v>
      </c>
      <c r="B49" s="155" t="s">
        <v>214</v>
      </c>
      <c r="C49" s="156" t="s">
        <v>260</v>
      </c>
      <c r="D49" s="157" t="n">
        <v>33400</v>
      </c>
      <c r="E49" s="157" t="n">
        <v>33400</v>
      </c>
      <c r="F49" s="157" t="n">
        <v>33400</v>
      </c>
      <c r="G49" s="158"/>
      <c r="H49" s="159"/>
      <c r="I49" s="160" t="n">
        <f aca="false">F49</f>
        <v>33400</v>
      </c>
      <c r="J49" s="160" t="n">
        <f aca="false">D49-I49</f>
        <v>0</v>
      </c>
      <c r="K49" s="160" t="n">
        <f aca="false">E49-I49</f>
        <v>0</v>
      </c>
    </row>
    <row r="50" customFormat="false" ht="23.25" hidden="false" customHeight="true" outlineLevel="0" collapsed="false">
      <c r="A50" s="161" t="s">
        <v>261</v>
      </c>
      <c r="B50" s="162"/>
      <c r="C50" s="163" t="s">
        <v>262</v>
      </c>
      <c r="D50" s="164" t="n">
        <f aca="false">D51</f>
        <v>322200</v>
      </c>
      <c r="E50" s="164" t="n">
        <f aca="false">E51</f>
        <v>292276</v>
      </c>
      <c r="F50" s="164" t="n">
        <f aca="false">F51</f>
        <v>292276</v>
      </c>
      <c r="G50" s="164"/>
      <c r="H50" s="165"/>
      <c r="I50" s="166" t="n">
        <f aca="false">F50</f>
        <v>292276</v>
      </c>
      <c r="J50" s="166" t="n">
        <f aca="false">D50-I50</f>
        <v>29924</v>
      </c>
      <c r="K50" s="166" t="n">
        <f aca="false">E50-I50</f>
        <v>0</v>
      </c>
    </row>
    <row r="51" customFormat="false" ht="23.25" hidden="false" customHeight="true" outlineLevel="0" collapsed="false">
      <c r="A51" s="118" t="s">
        <v>249</v>
      </c>
      <c r="B51" s="167" t="s">
        <v>214</v>
      </c>
      <c r="C51" s="168" t="s">
        <v>250</v>
      </c>
      <c r="D51" s="169" t="n">
        <v>322200</v>
      </c>
      <c r="E51" s="169" t="n">
        <v>292276</v>
      </c>
      <c r="F51" s="169" t="n">
        <v>292276</v>
      </c>
      <c r="G51" s="169"/>
      <c r="H51" s="169"/>
      <c r="I51" s="160" t="n">
        <f aca="false">F51</f>
        <v>292276</v>
      </c>
      <c r="J51" s="160" t="n">
        <f aca="false">D51-I51</f>
        <v>29924</v>
      </c>
      <c r="K51" s="160" t="n">
        <f aca="false">E51-I51</f>
        <v>0</v>
      </c>
    </row>
    <row r="52" customFormat="false" ht="63.75" hidden="false" customHeight="true" outlineLevel="0" collapsed="false">
      <c r="A52" s="125" t="s">
        <v>263</v>
      </c>
      <c r="B52" s="170"/>
      <c r="C52" s="151" t="s">
        <v>264</v>
      </c>
      <c r="D52" s="171" t="n">
        <f aca="false">D53</f>
        <v>2000</v>
      </c>
      <c r="E52" s="171" t="n">
        <f aca="false">E53</f>
        <v>0</v>
      </c>
      <c r="F52" s="171" t="n">
        <f aca="false">F53</f>
        <v>0</v>
      </c>
      <c r="G52" s="171"/>
      <c r="H52" s="171"/>
      <c r="I52" s="172" t="n">
        <f aca="false">F52</f>
        <v>0</v>
      </c>
      <c r="J52" s="172" t="n">
        <f aca="false">D52-I52</f>
        <v>2000</v>
      </c>
      <c r="K52" s="172" t="n">
        <f aca="false">E52-I52</f>
        <v>0</v>
      </c>
    </row>
    <row r="53" customFormat="false" ht="23.25" hidden="false" customHeight="true" outlineLevel="0" collapsed="false">
      <c r="A53" s="118" t="s">
        <v>249</v>
      </c>
      <c r="B53" s="167" t="s">
        <v>214</v>
      </c>
      <c r="C53" s="173" t="s">
        <v>250</v>
      </c>
      <c r="D53" s="169" t="n">
        <v>2000</v>
      </c>
      <c r="E53" s="169"/>
      <c r="F53" s="169"/>
      <c r="G53" s="169"/>
      <c r="H53" s="169"/>
      <c r="I53" s="174" t="n">
        <f aca="false">F53</f>
        <v>0</v>
      </c>
      <c r="J53" s="174" t="n">
        <f aca="false">D53-I53</f>
        <v>2000</v>
      </c>
      <c r="K53" s="174" t="n">
        <f aca="false">E53-I53</f>
        <v>0</v>
      </c>
    </row>
    <row r="54" customFormat="false" ht="23.25" hidden="false" customHeight="true" outlineLevel="0" collapsed="false">
      <c r="A54" s="175"/>
      <c r="B54" s="176"/>
      <c r="C54" s="177" t="s">
        <v>265</v>
      </c>
      <c r="D54" s="178" t="n">
        <f aca="false">D55+D58+D61+D64+D67+D70</f>
        <v>1490580</v>
      </c>
      <c r="E54" s="178" t="n">
        <f aca="false">E55+E58+E61+E64+E67+E70</f>
        <v>1139522.6</v>
      </c>
      <c r="F54" s="178" t="n">
        <f aca="false">F55+F58+F61+F64+F67+F70</f>
        <v>1139522.6</v>
      </c>
      <c r="G54" s="178"/>
      <c r="H54" s="178"/>
      <c r="I54" s="179"/>
      <c r="J54" s="179"/>
      <c r="K54" s="179"/>
    </row>
    <row r="55" customFormat="false" ht="103.5" hidden="false" customHeight="true" outlineLevel="0" collapsed="false">
      <c r="A55" s="180" t="s">
        <v>266</v>
      </c>
      <c r="B55" s="181"/>
      <c r="C55" s="182" t="s">
        <v>267</v>
      </c>
      <c r="D55" s="171" t="n">
        <f aca="false">D56+D57</f>
        <v>13500</v>
      </c>
      <c r="E55" s="171" t="n">
        <f aca="false">E56+E57</f>
        <v>13500</v>
      </c>
      <c r="F55" s="171" t="n">
        <f aca="false">F56+F57</f>
        <v>13500</v>
      </c>
      <c r="G55" s="171"/>
      <c r="H55" s="171"/>
      <c r="I55" s="166" t="n">
        <f aca="false">F55</f>
        <v>13500</v>
      </c>
      <c r="J55" s="183" t="n">
        <f aca="false">D55-I55</f>
        <v>0</v>
      </c>
      <c r="K55" s="183" t="n">
        <f aca="false">E55-I55</f>
        <v>0</v>
      </c>
    </row>
    <row r="56" customFormat="false" ht="16.5" hidden="false" customHeight="true" outlineLevel="0" collapsed="false">
      <c r="A56" s="184" t="s">
        <v>239</v>
      </c>
      <c r="B56" s="185" t="s">
        <v>214</v>
      </c>
      <c r="C56" s="173" t="s">
        <v>240</v>
      </c>
      <c r="D56" s="186" t="n">
        <v>2500</v>
      </c>
      <c r="E56" s="186" t="n">
        <v>2500</v>
      </c>
      <c r="F56" s="186" t="n">
        <v>2500</v>
      </c>
      <c r="G56" s="186"/>
      <c r="H56" s="186"/>
      <c r="I56" s="187" t="n">
        <f aca="false">F56</f>
        <v>2500</v>
      </c>
      <c r="J56" s="187" t="n">
        <f aca="false">D56-I56</f>
        <v>0</v>
      </c>
      <c r="K56" s="187" t="n">
        <f aca="false">E56-I56</f>
        <v>0</v>
      </c>
    </row>
    <row r="57" customFormat="false" ht="16.5" hidden="false" customHeight="true" outlineLevel="0" collapsed="false">
      <c r="A57" s="118"/>
      <c r="B57" s="185" t="s">
        <v>241</v>
      </c>
      <c r="C57" s="173" t="s">
        <v>240</v>
      </c>
      <c r="D57" s="186" t="n">
        <v>11000</v>
      </c>
      <c r="E57" s="186" t="n">
        <v>11000</v>
      </c>
      <c r="F57" s="186" t="n">
        <v>11000</v>
      </c>
      <c r="G57" s="186"/>
      <c r="H57" s="186"/>
      <c r="I57" s="187" t="n">
        <f aca="false">F57</f>
        <v>11000</v>
      </c>
      <c r="J57" s="187" t="n">
        <f aca="false">D57-I57</f>
        <v>0</v>
      </c>
      <c r="K57" s="187" t="n">
        <f aca="false">E57-I57</f>
        <v>0</v>
      </c>
    </row>
    <row r="58" customFormat="false" ht="66.75" hidden="false" customHeight="true" outlineLevel="0" collapsed="false">
      <c r="A58" s="125" t="s">
        <v>268</v>
      </c>
      <c r="B58" s="188" t="s">
        <v>214</v>
      </c>
      <c r="C58" s="189" t="s">
        <v>269</v>
      </c>
      <c r="D58" s="171" t="n">
        <f aca="false">D59+D60</f>
        <v>537680</v>
      </c>
      <c r="E58" s="171" t="n">
        <f aca="false">E59+E60</f>
        <v>197300</v>
      </c>
      <c r="F58" s="171" t="n">
        <f aca="false">F59+F60</f>
        <v>197300</v>
      </c>
      <c r="G58" s="171"/>
      <c r="H58" s="171"/>
      <c r="I58" s="152" t="n">
        <f aca="false">F58</f>
        <v>197300</v>
      </c>
      <c r="J58" s="152" t="n">
        <f aca="false">D58-I58</f>
        <v>340380</v>
      </c>
      <c r="K58" s="152" t="n">
        <f aca="false">E58-I58</f>
        <v>0</v>
      </c>
    </row>
    <row r="59" customFormat="false" ht="19.5" hidden="false" customHeight="true" outlineLevel="0" collapsed="false">
      <c r="A59" s="190" t="s">
        <v>239</v>
      </c>
      <c r="B59" s="191" t="s">
        <v>214</v>
      </c>
      <c r="C59" s="192" t="s">
        <v>240</v>
      </c>
      <c r="D59" s="193" t="n">
        <v>440380</v>
      </c>
      <c r="E59" s="193" t="n">
        <v>116000</v>
      </c>
      <c r="F59" s="193" t="n">
        <v>116000</v>
      </c>
      <c r="G59" s="193"/>
      <c r="H59" s="193"/>
      <c r="I59" s="187" t="n">
        <f aca="false">F59</f>
        <v>116000</v>
      </c>
      <c r="J59" s="187" t="n">
        <f aca="false">D59-I59</f>
        <v>324380</v>
      </c>
      <c r="K59" s="187" t="n">
        <f aca="false">E59-I59</f>
        <v>0</v>
      </c>
    </row>
    <row r="60" customFormat="false" ht="19.5" hidden="false" customHeight="true" outlineLevel="0" collapsed="false">
      <c r="A60" s="190" t="s">
        <v>239</v>
      </c>
      <c r="B60" s="191" t="s">
        <v>241</v>
      </c>
      <c r="C60" s="192" t="s">
        <v>240</v>
      </c>
      <c r="D60" s="193" t="n">
        <v>97300</v>
      </c>
      <c r="E60" s="193" t="n">
        <v>81300</v>
      </c>
      <c r="F60" s="193" t="n">
        <v>81300</v>
      </c>
      <c r="G60" s="193"/>
      <c r="H60" s="193"/>
      <c r="I60" s="187" t="n">
        <f aca="false">F60</f>
        <v>81300</v>
      </c>
      <c r="J60" s="187" t="n">
        <f aca="false">D60-I60</f>
        <v>16000</v>
      </c>
      <c r="K60" s="187" t="n">
        <f aca="false">E60-I60</f>
        <v>0</v>
      </c>
    </row>
    <row r="61" customFormat="false" ht="67.5" hidden="false" customHeight="true" outlineLevel="0" collapsed="false">
      <c r="A61" s="125" t="s">
        <v>270</v>
      </c>
      <c r="B61" s="188"/>
      <c r="C61" s="182" t="s">
        <v>271</v>
      </c>
      <c r="D61" s="171" t="n">
        <f aca="false">D62+D63</f>
        <v>784200</v>
      </c>
      <c r="E61" s="171" t="n">
        <f aca="false">E62+E63</f>
        <v>784115</v>
      </c>
      <c r="F61" s="171" t="n">
        <f aca="false">F62+F63</f>
        <v>784115</v>
      </c>
      <c r="G61" s="171"/>
      <c r="H61" s="171"/>
      <c r="I61" s="152" t="n">
        <f aca="false">F61</f>
        <v>784115</v>
      </c>
      <c r="J61" s="152" t="n">
        <f aca="false">D61-I61</f>
        <v>85</v>
      </c>
      <c r="K61" s="152" t="n">
        <f aca="false">E61-I61</f>
        <v>0</v>
      </c>
    </row>
    <row r="62" customFormat="false" ht="16.5" hidden="false" customHeight="true" outlineLevel="0" collapsed="false">
      <c r="A62" s="118" t="s">
        <v>249</v>
      </c>
      <c r="B62" s="191" t="s">
        <v>214</v>
      </c>
      <c r="C62" s="173" t="s">
        <v>250</v>
      </c>
      <c r="D62" s="186" t="n">
        <v>255500</v>
      </c>
      <c r="E62" s="186" t="n">
        <v>255500</v>
      </c>
      <c r="F62" s="186" t="n">
        <v>255500</v>
      </c>
      <c r="G62" s="186"/>
      <c r="H62" s="186"/>
      <c r="I62" s="187" t="n">
        <f aca="false">F62</f>
        <v>255500</v>
      </c>
      <c r="J62" s="187" t="n">
        <f aca="false">D62-I62</f>
        <v>0</v>
      </c>
      <c r="K62" s="187" t="n">
        <f aca="false">E62-I62</f>
        <v>0</v>
      </c>
    </row>
    <row r="63" customFormat="false" ht="16.5" hidden="false" customHeight="true" outlineLevel="0" collapsed="false">
      <c r="A63" s="118" t="s">
        <v>249</v>
      </c>
      <c r="B63" s="194" t="s">
        <v>241</v>
      </c>
      <c r="C63" s="173" t="s">
        <v>250</v>
      </c>
      <c r="D63" s="186" t="n">
        <v>528700</v>
      </c>
      <c r="E63" s="186" t="n">
        <v>528615</v>
      </c>
      <c r="F63" s="186" t="n">
        <v>528615</v>
      </c>
      <c r="G63" s="186"/>
      <c r="H63" s="186"/>
      <c r="I63" s="187" t="n">
        <f aca="false">F63</f>
        <v>528615</v>
      </c>
      <c r="J63" s="187" t="n">
        <f aca="false">D63-I63</f>
        <v>85</v>
      </c>
      <c r="K63" s="187" t="n">
        <f aca="false">E63-I63</f>
        <v>0</v>
      </c>
    </row>
    <row r="64" customFormat="false" ht="16.5" hidden="false" customHeight="true" outlineLevel="0" collapsed="false">
      <c r="A64" s="125"/>
      <c r="B64" s="150"/>
      <c r="C64" s="182" t="s">
        <v>272</v>
      </c>
      <c r="D64" s="171" t="n">
        <f aca="false">D66+D65</f>
        <v>49000</v>
      </c>
      <c r="E64" s="171" t="n">
        <f aca="false">E66+E65</f>
        <v>49000</v>
      </c>
      <c r="F64" s="171" t="n">
        <f aca="false">F66+F65</f>
        <v>49000</v>
      </c>
      <c r="G64" s="171"/>
      <c r="H64" s="171"/>
      <c r="I64" s="152" t="n">
        <f aca="false">F64</f>
        <v>49000</v>
      </c>
      <c r="J64" s="152" t="n">
        <f aca="false">D64-I64</f>
        <v>0</v>
      </c>
      <c r="K64" s="152" t="n">
        <f aca="false">E64-I64</f>
        <v>0</v>
      </c>
    </row>
    <row r="65" s="197" customFormat="true" ht="16.5" hidden="false" customHeight="true" outlineLevel="0" collapsed="false">
      <c r="A65" s="195"/>
      <c r="B65" s="191" t="s">
        <v>241</v>
      </c>
      <c r="C65" s="196" t="s">
        <v>250</v>
      </c>
      <c r="D65" s="193" t="n">
        <v>34000</v>
      </c>
      <c r="E65" s="193" t="n">
        <v>34000</v>
      </c>
      <c r="F65" s="193" t="n">
        <v>34000</v>
      </c>
      <c r="G65" s="193"/>
      <c r="H65" s="193"/>
      <c r="I65" s="187" t="n">
        <f aca="false">F65</f>
        <v>34000</v>
      </c>
      <c r="J65" s="187" t="n">
        <f aca="false">D65-I65</f>
        <v>0</v>
      </c>
      <c r="K65" s="187" t="n">
        <v>0</v>
      </c>
    </row>
    <row r="66" customFormat="false" ht="16.5" hidden="false" customHeight="true" outlineLevel="0" collapsed="false">
      <c r="A66" s="118" t="s">
        <v>249</v>
      </c>
      <c r="B66" s="191" t="s">
        <v>214</v>
      </c>
      <c r="C66" s="198" t="s">
        <v>250</v>
      </c>
      <c r="D66" s="193" t="n">
        <v>15000</v>
      </c>
      <c r="E66" s="193" t="n">
        <v>15000</v>
      </c>
      <c r="F66" s="193" t="n">
        <v>15000</v>
      </c>
      <c r="G66" s="193"/>
      <c r="H66" s="193"/>
      <c r="I66" s="187" t="n">
        <f aca="false">F66</f>
        <v>15000</v>
      </c>
      <c r="J66" s="187" t="n">
        <f aca="false">D66-I66</f>
        <v>0</v>
      </c>
      <c r="K66" s="187" t="n">
        <f aca="false">E66-I66</f>
        <v>0</v>
      </c>
    </row>
    <row r="67" customFormat="false" ht="16.5" hidden="false" customHeight="true" outlineLevel="0" collapsed="false">
      <c r="A67" s="199"/>
      <c r="B67" s="150"/>
      <c r="C67" s="200" t="s">
        <v>273</v>
      </c>
      <c r="D67" s="171" t="n">
        <f aca="false">D68+D69</f>
        <v>96100</v>
      </c>
      <c r="E67" s="171" t="n">
        <f aca="false">E68+E69</f>
        <v>95607.6</v>
      </c>
      <c r="F67" s="171" t="n">
        <f aca="false">F68+F69</f>
        <v>95607.6</v>
      </c>
      <c r="G67" s="171"/>
      <c r="H67" s="171"/>
      <c r="I67" s="152" t="n">
        <f aca="false">F67</f>
        <v>95607.6</v>
      </c>
      <c r="J67" s="152" t="n">
        <f aca="false">D67-I67</f>
        <v>492.399999999994</v>
      </c>
      <c r="K67" s="152" t="n">
        <f aca="false">E67-I67</f>
        <v>0</v>
      </c>
    </row>
    <row r="68" customFormat="false" ht="16.5" hidden="false" customHeight="true" outlineLevel="0" collapsed="false">
      <c r="A68" s="190" t="s">
        <v>239</v>
      </c>
      <c r="B68" s="191" t="s">
        <v>214</v>
      </c>
      <c r="C68" s="198" t="s">
        <v>240</v>
      </c>
      <c r="D68" s="193" t="n">
        <v>45100</v>
      </c>
      <c r="E68" s="193" t="n">
        <v>45000</v>
      </c>
      <c r="F68" s="193" t="n">
        <v>45000</v>
      </c>
      <c r="G68" s="193"/>
      <c r="H68" s="193"/>
      <c r="I68" s="187" t="n">
        <f aca="false">F68</f>
        <v>45000</v>
      </c>
      <c r="J68" s="187" t="n">
        <f aca="false">D68-I68</f>
        <v>100</v>
      </c>
      <c r="K68" s="187" t="n">
        <f aca="false">E68-I68</f>
        <v>0</v>
      </c>
    </row>
    <row r="69" customFormat="false" ht="16.5" hidden="false" customHeight="true" outlineLevel="0" collapsed="false">
      <c r="A69" s="190" t="s">
        <v>239</v>
      </c>
      <c r="B69" s="191" t="s">
        <v>241</v>
      </c>
      <c r="C69" s="198" t="s">
        <v>240</v>
      </c>
      <c r="D69" s="193" t="n">
        <v>51000</v>
      </c>
      <c r="E69" s="193" t="n">
        <v>50607.6</v>
      </c>
      <c r="F69" s="193" t="n">
        <v>50607.6</v>
      </c>
      <c r="G69" s="193"/>
      <c r="H69" s="193"/>
      <c r="I69" s="187" t="n">
        <f aca="false">F69</f>
        <v>50607.6</v>
      </c>
      <c r="J69" s="187" t="n">
        <f aca="false">D69-I69</f>
        <v>392.400000000001</v>
      </c>
      <c r="K69" s="187" t="n">
        <f aca="false">E69-I69</f>
        <v>0</v>
      </c>
    </row>
    <row r="70" customFormat="false" ht="105" hidden="false" customHeight="true" outlineLevel="0" collapsed="false">
      <c r="A70" s="125" t="s">
        <v>274</v>
      </c>
      <c r="B70" s="150"/>
      <c r="C70" s="182" t="s">
        <v>275</v>
      </c>
      <c r="D70" s="171" t="n">
        <f aca="false">D71+D72</f>
        <v>10100</v>
      </c>
      <c r="E70" s="171" t="n">
        <f aca="false">E71+E72</f>
        <v>0</v>
      </c>
      <c r="F70" s="171" t="n">
        <f aca="false">F71+F72</f>
        <v>0</v>
      </c>
      <c r="G70" s="171"/>
      <c r="H70" s="171"/>
      <c r="I70" s="152" t="n">
        <f aca="false">F70</f>
        <v>0</v>
      </c>
      <c r="J70" s="152" t="n">
        <f aca="false">D70-I70</f>
        <v>10100</v>
      </c>
      <c r="K70" s="152" t="n">
        <f aca="false">E70-I70</f>
        <v>0</v>
      </c>
    </row>
    <row r="71" customFormat="false" ht="28.5" hidden="false" customHeight="true" outlineLevel="0" collapsed="false">
      <c r="A71" s="154" t="s">
        <v>259</v>
      </c>
      <c r="B71" s="191" t="s">
        <v>214</v>
      </c>
      <c r="C71" s="201" t="s">
        <v>260</v>
      </c>
      <c r="D71" s="193" t="n">
        <v>1100</v>
      </c>
      <c r="E71" s="193"/>
      <c r="F71" s="193"/>
      <c r="G71" s="193"/>
      <c r="H71" s="193"/>
      <c r="I71" s="187" t="n">
        <f aca="false">F71</f>
        <v>0</v>
      </c>
      <c r="J71" s="187" t="n">
        <f aca="false">D71-I71</f>
        <v>1100</v>
      </c>
      <c r="K71" s="187" t="n">
        <f aca="false">E71-I71</f>
        <v>0</v>
      </c>
    </row>
    <row r="72" customFormat="false" ht="28.5" hidden="false" customHeight="true" outlineLevel="0" collapsed="false">
      <c r="A72" s="202"/>
      <c r="B72" s="194" t="s">
        <v>241</v>
      </c>
      <c r="C72" s="198" t="s">
        <v>260</v>
      </c>
      <c r="D72" s="193" t="n">
        <v>9000</v>
      </c>
      <c r="E72" s="193"/>
      <c r="F72" s="193"/>
      <c r="G72" s="193"/>
      <c r="H72" s="193"/>
      <c r="I72" s="187" t="n">
        <f aca="false">F72</f>
        <v>0</v>
      </c>
      <c r="J72" s="187" t="n">
        <f aca="false">D72-I72</f>
        <v>9000</v>
      </c>
      <c r="K72" s="187" t="n">
        <f aca="false">E72-I72</f>
        <v>0</v>
      </c>
    </row>
    <row r="73" customFormat="false" ht="17.25" hidden="false" customHeight="true" outlineLevel="0" collapsed="false">
      <c r="A73" s="203" t="s">
        <v>276</v>
      </c>
      <c r="B73" s="204"/>
      <c r="C73" s="205" t="s">
        <v>277</v>
      </c>
      <c r="D73" s="206" t="n">
        <f aca="false">D74+D76</f>
        <v>174800</v>
      </c>
      <c r="E73" s="206" t="n">
        <f aca="false">E74+E76</f>
        <v>174800</v>
      </c>
      <c r="F73" s="206" t="n">
        <f aca="false">F74+F76</f>
        <v>174800</v>
      </c>
      <c r="G73" s="206"/>
      <c r="H73" s="206"/>
      <c r="I73" s="206" t="n">
        <f aca="false">F73</f>
        <v>174800</v>
      </c>
      <c r="J73" s="207" t="n">
        <f aca="false">D73-I73</f>
        <v>0</v>
      </c>
      <c r="K73" s="208" t="n">
        <f aca="false">E73-I73</f>
        <v>0</v>
      </c>
    </row>
    <row r="74" customFormat="false" ht="55.5" hidden="false" customHeight="true" outlineLevel="0" collapsed="false">
      <c r="A74" s="149" t="s">
        <v>278</v>
      </c>
      <c r="B74" s="209"/>
      <c r="C74" s="210" t="s">
        <v>279</v>
      </c>
      <c r="D74" s="211" t="n">
        <f aca="false">D75</f>
        <v>135182.79</v>
      </c>
      <c r="E74" s="211" t="n">
        <f aca="false">E75</f>
        <v>135182.79</v>
      </c>
      <c r="F74" s="211" t="n">
        <f aca="false">F75</f>
        <v>135182.79</v>
      </c>
      <c r="G74" s="211"/>
      <c r="H74" s="212"/>
      <c r="I74" s="213" t="n">
        <f aca="false">F74</f>
        <v>135182.79</v>
      </c>
      <c r="J74" s="213" t="n">
        <f aca="false">D74-I74</f>
        <v>0</v>
      </c>
      <c r="K74" s="214" t="n">
        <f aca="false">E74-I74</f>
        <v>0</v>
      </c>
    </row>
    <row r="75" customFormat="false" ht="15" hidden="false" customHeight="true" outlineLevel="0" collapsed="false">
      <c r="A75" s="215" t="s">
        <v>280</v>
      </c>
      <c r="B75" s="216" t="s">
        <v>281</v>
      </c>
      <c r="C75" s="173" t="s">
        <v>215</v>
      </c>
      <c r="D75" s="217" t="n">
        <v>135182.79</v>
      </c>
      <c r="E75" s="218" t="n">
        <v>135182.79</v>
      </c>
      <c r="F75" s="218" t="n">
        <v>135182.79</v>
      </c>
      <c r="G75" s="160"/>
      <c r="H75" s="219"/>
      <c r="I75" s="220" t="n">
        <f aca="false">F75</f>
        <v>135182.79</v>
      </c>
      <c r="J75" s="220" t="n">
        <f aca="false">D75-I75</f>
        <v>0</v>
      </c>
      <c r="K75" s="220" t="n">
        <f aca="false">E75-I75</f>
        <v>0</v>
      </c>
    </row>
    <row r="76" customFormat="false" ht="15" hidden="false" customHeight="true" outlineLevel="0" collapsed="false">
      <c r="A76" s="180"/>
      <c r="B76" s="180"/>
      <c r="C76" s="163" t="s">
        <v>282</v>
      </c>
      <c r="D76" s="171" t="n">
        <f aca="false">D77</f>
        <v>39617.21</v>
      </c>
      <c r="E76" s="171" t="n">
        <f aca="false">E77</f>
        <v>39617.21</v>
      </c>
      <c r="F76" s="171" t="n">
        <f aca="false">F77</f>
        <v>39617.21</v>
      </c>
      <c r="G76" s="171"/>
      <c r="H76" s="221"/>
      <c r="I76" s="222"/>
      <c r="J76" s="220"/>
      <c r="K76" s="220"/>
    </row>
    <row r="77" customFormat="false" ht="24" hidden="false" customHeight="true" outlineLevel="0" collapsed="false">
      <c r="A77" s="223" t="s">
        <v>219</v>
      </c>
      <c r="B77" s="224" t="s">
        <v>281</v>
      </c>
      <c r="C77" s="168" t="s">
        <v>221</v>
      </c>
      <c r="D77" s="169" t="n">
        <v>39617.21</v>
      </c>
      <c r="E77" s="169" t="n">
        <v>39617.21</v>
      </c>
      <c r="F77" s="169" t="n">
        <v>39617.21</v>
      </c>
      <c r="G77" s="169"/>
      <c r="H77" s="225"/>
      <c r="I77" s="220" t="n">
        <f aca="false">F77</f>
        <v>39617.21</v>
      </c>
      <c r="J77" s="220" t="n">
        <f aca="false">D77-I77</f>
        <v>0</v>
      </c>
      <c r="K77" s="220" t="n">
        <f aca="false">E77-I77</f>
        <v>0</v>
      </c>
    </row>
    <row r="78" customFormat="false" ht="38.25" hidden="false" customHeight="true" outlineLevel="0" collapsed="false">
      <c r="A78" s="226" t="s">
        <v>283</v>
      </c>
      <c r="B78" s="227"/>
      <c r="C78" s="228" t="s">
        <v>284</v>
      </c>
      <c r="D78" s="229" t="n">
        <f aca="false">D79+D83+D85+D87</f>
        <v>224800</v>
      </c>
      <c r="E78" s="229" t="n">
        <f aca="false">E79+E83+E85+E87</f>
        <v>222717.6</v>
      </c>
      <c r="F78" s="229" t="n">
        <f aca="false">F79+F83+F85+F87</f>
        <v>222717.6</v>
      </c>
      <c r="G78" s="229"/>
      <c r="H78" s="230"/>
      <c r="I78" s="230" t="n">
        <f aca="false">F78</f>
        <v>222717.6</v>
      </c>
      <c r="J78" s="231" t="n">
        <f aca="false">D78-I78</f>
        <v>2082.39999999999</v>
      </c>
      <c r="K78" s="231" t="n">
        <f aca="false">E78-I78</f>
        <v>0</v>
      </c>
    </row>
    <row r="79" customFormat="false" ht="33" hidden="false" customHeight="true" outlineLevel="0" collapsed="false">
      <c r="A79" s="131" t="s">
        <v>285</v>
      </c>
      <c r="B79" s="143"/>
      <c r="C79" s="232" t="s">
        <v>286</v>
      </c>
      <c r="D79" s="116" t="n">
        <f aca="false">D80+D82</f>
        <v>3700</v>
      </c>
      <c r="E79" s="116" t="n">
        <f aca="false">E80+E82</f>
        <v>3617.6</v>
      </c>
      <c r="F79" s="116" t="n">
        <f aca="false">F80+F82</f>
        <v>3617.6</v>
      </c>
      <c r="G79" s="116"/>
      <c r="H79" s="144"/>
      <c r="I79" s="233" t="n">
        <f aca="false">F79</f>
        <v>3617.6</v>
      </c>
      <c r="J79" s="234" t="n">
        <f aca="false">D79-I79</f>
        <v>82.4000000000001</v>
      </c>
      <c r="K79" s="234" t="n">
        <f aca="false">E79-I79</f>
        <v>0</v>
      </c>
    </row>
    <row r="80" customFormat="false" ht="12.75" hidden="false" customHeight="true" outlineLevel="0" collapsed="false">
      <c r="A80" s="184" t="s">
        <v>239</v>
      </c>
      <c r="B80" s="137" t="s">
        <v>214</v>
      </c>
      <c r="C80" s="235" t="s">
        <v>240</v>
      </c>
      <c r="D80" s="140" t="n">
        <v>2900</v>
      </c>
      <c r="E80" s="103" t="n">
        <v>2900</v>
      </c>
      <c r="F80" s="103" t="n">
        <v>2900</v>
      </c>
      <c r="G80" s="140"/>
      <c r="H80" s="141"/>
      <c r="I80" s="100" t="n">
        <f aca="false">F80</f>
        <v>2900</v>
      </c>
      <c r="J80" s="236" t="n">
        <f aca="false">D80-I80</f>
        <v>0</v>
      </c>
      <c r="K80" s="236" t="n">
        <f aca="false">E80-I80</f>
        <v>0</v>
      </c>
    </row>
    <row r="81" customFormat="false" ht="3" hidden="true" customHeight="true" outlineLevel="0" collapsed="false">
      <c r="A81" s="118" t="s">
        <v>287</v>
      </c>
      <c r="B81" s="91" t="s">
        <v>214</v>
      </c>
      <c r="C81" s="237" t="s">
        <v>240</v>
      </c>
      <c r="D81" s="238" t="n">
        <v>53000</v>
      </c>
      <c r="E81" s="238"/>
      <c r="F81" s="238"/>
      <c r="G81" s="238"/>
      <c r="H81" s="239"/>
      <c r="I81" s="240" t="n">
        <f aca="false">F81</f>
        <v>0</v>
      </c>
      <c r="J81" s="236" t="n">
        <f aca="false">D81-I81</f>
        <v>53000</v>
      </c>
      <c r="K81" s="236" t="n">
        <f aca="false">E81-I81</f>
        <v>0</v>
      </c>
    </row>
    <row r="82" customFormat="false" ht="14.25" hidden="false" customHeight="true" outlineLevel="0" collapsed="false">
      <c r="A82" s="184" t="s">
        <v>239</v>
      </c>
      <c r="B82" s="137" t="s">
        <v>241</v>
      </c>
      <c r="C82" s="241" t="s">
        <v>240</v>
      </c>
      <c r="D82" s="124" t="n">
        <v>800</v>
      </c>
      <c r="E82" s="124" t="n">
        <v>717.6</v>
      </c>
      <c r="F82" s="124" t="n">
        <v>717.6</v>
      </c>
      <c r="G82" s="124"/>
      <c r="H82" s="124"/>
      <c r="I82" s="100" t="n">
        <f aca="false">F82</f>
        <v>717.6</v>
      </c>
      <c r="J82" s="236" t="n">
        <f aca="false">D82-I82</f>
        <v>82.4</v>
      </c>
      <c r="K82" s="236" t="n">
        <f aca="false">E82-I82</f>
        <v>0</v>
      </c>
    </row>
    <row r="83" customFormat="false" ht="66" hidden="false" customHeight="true" outlineLevel="0" collapsed="false">
      <c r="A83" s="110" t="s">
        <v>288</v>
      </c>
      <c r="B83" s="170" t="s">
        <v>214</v>
      </c>
      <c r="C83" s="242" t="s">
        <v>289</v>
      </c>
      <c r="D83" s="145" t="n">
        <f aca="false">D84</f>
        <v>1000</v>
      </c>
      <c r="E83" s="145" t="n">
        <f aca="false">E84</f>
        <v>1000</v>
      </c>
      <c r="F83" s="145" t="n">
        <f aca="false">F84</f>
        <v>1000</v>
      </c>
      <c r="G83" s="145"/>
      <c r="H83" s="145"/>
      <c r="I83" s="243" t="n">
        <f aca="false">F83</f>
        <v>1000</v>
      </c>
      <c r="J83" s="234" t="n">
        <f aca="false">D83-I83</f>
        <v>0</v>
      </c>
      <c r="K83" s="234" t="n">
        <f aca="false">E83-I83</f>
        <v>0</v>
      </c>
    </row>
    <row r="84" customFormat="false" ht="32.25" hidden="false" customHeight="true" outlineLevel="0" collapsed="false">
      <c r="A84" s="136" t="s">
        <v>245</v>
      </c>
      <c r="B84" s="244" t="s">
        <v>214</v>
      </c>
      <c r="C84" s="235" t="s">
        <v>246</v>
      </c>
      <c r="D84" s="140" t="n">
        <v>1000</v>
      </c>
      <c r="E84" s="140" t="n">
        <v>1000</v>
      </c>
      <c r="F84" s="140" t="n">
        <v>1000</v>
      </c>
      <c r="G84" s="142"/>
      <c r="H84" s="142"/>
      <c r="I84" s="245" t="n">
        <f aca="false">F84</f>
        <v>1000</v>
      </c>
      <c r="J84" s="236" t="n">
        <f aca="false">D84-I84</f>
        <v>0</v>
      </c>
      <c r="K84" s="236" t="n">
        <f aca="false">E84-I84</f>
        <v>0</v>
      </c>
    </row>
    <row r="85" customFormat="false" ht="92.25" hidden="false" customHeight="true" outlineLevel="0" collapsed="false">
      <c r="A85" s="125" t="s">
        <v>290</v>
      </c>
      <c r="B85" s="110"/>
      <c r="C85" s="242" t="s">
        <v>291</v>
      </c>
      <c r="D85" s="117" t="n">
        <f aca="false">D86</f>
        <v>218100</v>
      </c>
      <c r="E85" s="117" t="n">
        <f aca="false">E86</f>
        <v>218100</v>
      </c>
      <c r="F85" s="117" t="n">
        <f aca="false">F86</f>
        <v>218100</v>
      </c>
      <c r="G85" s="117"/>
      <c r="H85" s="117"/>
      <c r="I85" s="246" t="n">
        <f aca="false">F85</f>
        <v>218100</v>
      </c>
      <c r="J85" s="246" t="n">
        <f aca="false">D85-I85</f>
        <v>0</v>
      </c>
      <c r="K85" s="246" t="n">
        <f aca="false">E85-I85</f>
        <v>0</v>
      </c>
    </row>
    <row r="86" customFormat="false" ht="24" hidden="false" customHeight="true" outlineLevel="0" collapsed="false">
      <c r="A86" s="118" t="s">
        <v>292</v>
      </c>
      <c r="B86" s="247" t="s">
        <v>293</v>
      </c>
      <c r="C86" s="248" t="s">
        <v>260</v>
      </c>
      <c r="D86" s="124" t="n">
        <v>218100</v>
      </c>
      <c r="E86" s="124" t="n">
        <v>218100</v>
      </c>
      <c r="F86" s="124" t="n">
        <v>218100</v>
      </c>
      <c r="G86" s="124"/>
      <c r="H86" s="124"/>
      <c r="I86" s="240" t="n">
        <f aca="false">F86</f>
        <v>218100</v>
      </c>
      <c r="J86" s="240" t="n">
        <f aca="false">D86-I86</f>
        <v>0</v>
      </c>
      <c r="K86" s="240" t="n">
        <f aca="false">E86-I86</f>
        <v>0</v>
      </c>
    </row>
    <row r="87" customFormat="false" ht="87" hidden="false" customHeight="true" outlineLevel="0" collapsed="false">
      <c r="A87" s="125" t="s">
        <v>294</v>
      </c>
      <c r="B87" s="249"/>
      <c r="C87" s="242" t="s">
        <v>295</v>
      </c>
      <c r="D87" s="117" t="n">
        <f aca="false">D88</f>
        <v>2000</v>
      </c>
      <c r="E87" s="117"/>
      <c r="F87" s="117"/>
      <c r="G87" s="117"/>
      <c r="H87" s="117"/>
      <c r="I87" s="246" t="n">
        <f aca="false">F87</f>
        <v>0</v>
      </c>
      <c r="J87" s="246" t="n">
        <f aca="false">D87-I87</f>
        <v>2000</v>
      </c>
      <c r="K87" s="246" t="n">
        <f aca="false">E87-I87</f>
        <v>0</v>
      </c>
    </row>
    <row r="88" customFormat="false" ht="24" hidden="false" customHeight="true" outlineLevel="0" collapsed="false">
      <c r="A88" s="136" t="s">
        <v>245</v>
      </c>
      <c r="B88" s="244" t="s">
        <v>214</v>
      </c>
      <c r="C88" s="250" t="s">
        <v>246</v>
      </c>
      <c r="D88" s="124" t="n">
        <v>2000</v>
      </c>
      <c r="E88" s="124"/>
      <c r="F88" s="124"/>
      <c r="G88" s="124"/>
      <c r="H88" s="124"/>
      <c r="I88" s="240" t="n">
        <f aca="false">F88</f>
        <v>0</v>
      </c>
      <c r="J88" s="240" t="n">
        <f aca="false">D88-I88</f>
        <v>2000</v>
      </c>
      <c r="K88" s="240" t="n">
        <f aca="false">E88-I88</f>
        <v>0</v>
      </c>
    </row>
    <row r="89" customFormat="false" ht="21" hidden="false" customHeight="true" outlineLevel="0" collapsed="false">
      <c r="A89" s="251"/>
      <c r="B89" s="252"/>
      <c r="C89" s="253" t="s">
        <v>296</v>
      </c>
      <c r="D89" s="254" t="n">
        <f aca="false">D90+D93</f>
        <v>1987600</v>
      </c>
      <c r="E89" s="109" t="n">
        <f aca="false">E90+E93</f>
        <v>1987534.04</v>
      </c>
      <c r="F89" s="109" t="n">
        <f aca="false">F90+F93</f>
        <v>1987534.04</v>
      </c>
      <c r="G89" s="109"/>
      <c r="H89" s="109"/>
      <c r="I89" s="255" t="n">
        <f aca="false">F89</f>
        <v>1987534.04</v>
      </c>
      <c r="J89" s="255" t="n">
        <f aca="false">D89-I89</f>
        <v>65.9599999999628</v>
      </c>
      <c r="K89" s="255" t="n">
        <f aca="false">E89-I89</f>
        <v>0</v>
      </c>
    </row>
    <row r="90" customFormat="false" ht="47.25" hidden="false" customHeight="true" outlineLevel="0" collapsed="false">
      <c r="A90" s="125" t="s">
        <v>297</v>
      </c>
      <c r="B90" s="256"/>
      <c r="C90" s="232" t="s">
        <v>298</v>
      </c>
      <c r="D90" s="152" t="n">
        <f aca="false">D91+D92</f>
        <v>1158800</v>
      </c>
      <c r="E90" s="152" t="n">
        <f aca="false">E91+E92</f>
        <v>1158790.1</v>
      </c>
      <c r="F90" s="152" t="n">
        <f aca="false">F91+F92</f>
        <v>1158790.1</v>
      </c>
      <c r="G90" s="117"/>
      <c r="H90" s="117"/>
      <c r="I90" s="246" t="n">
        <f aca="false">F90</f>
        <v>1158790.1</v>
      </c>
      <c r="J90" s="246" t="n">
        <f aca="false">D90-I90</f>
        <v>9.89999999990687</v>
      </c>
      <c r="K90" s="246" t="n">
        <f aca="false">E90-I90</f>
        <v>0</v>
      </c>
    </row>
    <row r="91" customFormat="false" ht="29.25" hidden="false" customHeight="true" outlineLevel="0" collapsed="false">
      <c r="A91" s="118" t="s">
        <v>237</v>
      </c>
      <c r="B91" s="257" t="s">
        <v>241</v>
      </c>
      <c r="C91" s="248" t="s">
        <v>238</v>
      </c>
      <c r="D91" s="187" t="n">
        <v>105000</v>
      </c>
      <c r="E91" s="187" t="n">
        <v>105000</v>
      </c>
      <c r="F91" s="187" t="n">
        <v>105000</v>
      </c>
      <c r="G91" s="258"/>
      <c r="H91" s="258"/>
      <c r="I91" s="240" t="n">
        <f aca="false">F91</f>
        <v>105000</v>
      </c>
      <c r="J91" s="240" t="n">
        <f aca="false">D91-I91</f>
        <v>0</v>
      </c>
      <c r="K91" s="240" t="n">
        <f aca="false">E91-I91</f>
        <v>0</v>
      </c>
    </row>
    <row r="92" customFormat="false" ht="29.25" hidden="false" customHeight="true" outlineLevel="0" collapsed="false">
      <c r="A92" s="184" t="s">
        <v>237</v>
      </c>
      <c r="B92" s="257" t="s">
        <v>299</v>
      </c>
      <c r="C92" s="248" t="s">
        <v>238</v>
      </c>
      <c r="D92" s="187" t="n">
        <v>1053800</v>
      </c>
      <c r="E92" s="187" t="n">
        <v>1053790.1</v>
      </c>
      <c r="F92" s="187" t="n">
        <v>1053790.1</v>
      </c>
      <c r="G92" s="258"/>
      <c r="H92" s="258"/>
      <c r="I92" s="240" t="n">
        <f aca="false">F92</f>
        <v>1053790.1</v>
      </c>
      <c r="J92" s="240" t="n">
        <f aca="false">D92-I92</f>
        <v>9.89999999990687</v>
      </c>
      <c r="K92" s="240" t="n">
        <f aca="false">E92-I92</f>
        <v>0</v>
      </c>
    </row>
    <row r="93" customFormat="false" ht="74.25" hidden="false" customHeight="true" outlineLevel="0" collapsed="false">
      <c r="A93" s="125" t="s">
        <v>300</v>
      </c>
      <c r="B93" s="249"/>
      <c r="C93" s="242" t="s">
        <v>301</v>
      </c>
      <c r="D93" s="117" t="n">
        <f aca="false">D94</f>
        <v>828800</v>
      </c>
      <c r="E93" s="117" t="n">
        <f aca="false">E94</f>
        <v>828743.94</v>
      </c>
      <c r="F93" s="117" t="n">
        <f aca="false">F94</f>
        <v>828743.94</v>
      </c>
      <c r="G93" s="117"/>
      <c r="H93" s="117"/>
      <c r="I93" s="246" t="n">
        <f aca="false">F93</f>
        <v>828743.94</v>
      </c>
      <c r="J93" s="246" t="n">
        <f aca="false">D93-I93</f>
        <v>56.0600000000559</v>
      </c>
      <c r="K93" s="246" t="n">
        <f aca="false">E93-I93</f>
        <v>0</v>
      </c>
    </row>
    <row r="94" customFormat="false" ht="25.5" hidden="false" customHeight="true" outlineLevel="0" collapsed="false">
      <c r="A94" s="118" t="s">
        <v>237</v>
      </c>
      <c r="B94" s="257" t="s">
        <v>299</v>
      </c>
      <c r="C94" s="248" t="s">
        <v>238</v>
      </c>
      <c r="D94" s="258" t="n">
        <v>828800</v>
      </c>
      <c r="E94" s="258" t="n">
        <v>828743.94</v>
      </c>
      <c r="F94" s="258" t="n">
        <v>828743.94</v>
      </c>
      <c r="G94" s="258"/>
      <c r="H94" s="258"/>
      <c r="I94" s="240" t="n">
        <f aca="false">F94</f>
        <v>828743.94</v>
      </c>
      <c r="J94" s="240" t="n">
        <f aca="false">D94-I94</f>
        <v>56.0600000000559</v>
      </c>
      <c r="K94" s="240" t="n">
        <f aca="false">E94-I94</f>
        <v>0</v>
      </c>
    </row>
    <row r="95" s="264" customFormat="true" ht="15" hidden="false" customHeight="true" outlineLevel="0" collapsed="false">
      <c r="A95" s="259" t="s">
        <v>302</v>
      </c>
      <c r="B95" s="260"/>
      <c r="C95" s="261" t="s">
        <v>303</v>
      </c>
      <c r="D95" s="262" t="n">
        <f aca="false">D96+D104</f>
        <v>2543100</v>
      </c>
      <c r="E95" s="262" t="n">
        <f aca="false">E96+E104</f>
        <v>2327189.66</v>
      </c>
      <c r="F95" s="262" t="n">
        <f aca="false">F96+F104</f>
        <v>2327189.66</v>
      </c>
      <c r="G95" s="262"/>
      <c r="H95" s="262"/>
      <c r="I95" s="263" t="n">
        <f aca="false">F95</f>
        <v>2327189.66</v>
      </c>
      <c r="J95" s="263" t="n">
        <f aca="false">D95-I95</f>
        <v>215910.34</v>
      </c>
      <c r="K95" s="230" t="n">
        <f aca="false">E95-I95</f>
        <v>0</v>
      </c>
    </row>
    <row r="96" s="264" customFormat="true" ht="15" hidden="false" customHeight="true" outlineLevel="0" collapsed="false">
      <c r="A96" s="265" t="s">
        <v>304</v>
      </c>
      <c r="B96" s="265"/>
      <c r="C96" s="266" t="s">
        <v>305</v>
      </c>
      <c r="D96" s="267" t="n">
        <f aca="false">D97+D99</f>
        <v>711300</v>
      </c>
      <c r="E96" s="267" t="n">
        <f aca="false">E97+E99</f>
        <v>621072.68</v>
      </c>
      <c r="F96" s="267" t="n">
        <f aca="false">F97+F99</f>
        <v>621072.68</v>
      </c>
      <c r="G96" s="267"/>
      <c r="H96" s="267"/>
      <c r="I96" s="268" t="n">
        <f aca="false">F96</f>
        <v>621072.68</v>
      </c>
      <c r="J96" s="268" t="n">
        <f aca="false">D96-I96</f>
        <v>90227.3200000001</v>
      </c>
      <c r="K96" s="269" t="n">
        <f aca="false">E96-I96</f>
        <v>0</v>
      </c>
    </row>
    <row r="97" s="264" customFormat="true" ht="75.75" hidden="false" customHeight="true" outlineLevel="0" collapsed="false">
      <c r="A97" s="110" t="s">
        <v>306</v>
      </c>
      <c r="B97" s="110"/>
      <c r="C97" s="242" t="s">
        <v>307</v>
      </c>
      <c r="D97" s="145" t="n">
        <f aca="false">D98</f>
        <v>101000</v>
      </c>
      <c r="E97" s="145" t="n">
        <f aca="false">E98</f>
        <v>100231.68</v>
      </c>
      <c r="F97" s="145" t="n">
        <f aca="false">F98</f>
        <v>100231.68</v>
      </c>
      <c r="G97" s="145"/>
      <c r="H97" s="145"/>
      <c r="I97" s="152" t="n">
        <f aca="false">F97</f>
        <v>100231.68</v>
      </c>
      <c r="J97" s="152" t="n">
        <f aca="false">D97-I97</f>
        <v>768.320000000007</v>
      </c>
      <c r="K97" s="152" t="n">
        <f aca="false">E97-I97</f>
        <v>0</v>
      </c>
    </row>
    <row r="98" s="264" customFormat="true" ht="24" hidden="false" customHeight="true" outlineLevel="0" collapsed="false">
      <c r="A98" s="184" t="s">
        <v>237</v>
      </c>
      <c r="B98" s="257" t="s">
        <v>214</v>
      </c>
      <c r="C98" s="270" t="s">
        <v>238</v>
      </c>
      <c r="D98" s="271" t="n">
        <v>101000</v>
      </c>
      <c r="E98" s="271" t="n">
        <v>100231.68</v>
      </c>
      <c r="F98" s="271" t="n">
        <v>100231.68</v>
      </c>
      <c r="G98" s="271"/>
      <c r="H98" s="271"/>
      <c r="I98" s="187" t="n">
        <f aca="false">F98</f>
        <v>100231.68</v>
      </c>
      <c r="J98" s="187" t="n">
        <f aca="false">D98-I98</f>
        <v>768.320000000007</v>
      </c>
      <c r="K98" s="187" t="n">
        <f aca="false">E98-I98</f>
        <v>0</v>
      </c>
    </row>
    <row r="99" s="264" customFormat="true" ht="61.5" hidden="false" customHeight="true" outlineLevel="0" collapsed="false">
      <c r="A99" s="125" t="s">
        <v>308</v>
      </c>
      <c r="B99" s="249"/>
      <c r="C99" s="242" t="s">
        <v>309</v>
      </c>
      <c r="D99" s="116" t="n">
        <f aca="false">+D100+D101+D103+D102</f>
        <v>610300</v>
      </c>
      <c r="E99" s="116" t="n">
        <f aca="false">+E100+E101+E103+E102</f>
        <v>520841</v>
      </c>
      <c r="F99" s="116" t="n">
        <f aca="false">+F100+F101+F103+F102</f>
        <v>520841</v>
      </c>
      <c r="G99" s="116"/>
      <c r="H99" s="116"/>
      <c r="I99" s="152" t="n">
        <f aca="false">F99</f>
        <v>520841</v>
      </c>
      <c r="J99" s="152" t="n">
        <f aca="false">D99-I99</f>
        <v>89459</v>
      </c>
      <c r="K99" s="152" t="n">
        <f aca="false">E99-I99</f>
        <v>0</v>
      </c>
    </row>
    <row r="100" s="264" customFormat="true" ht="21.75" hidden="false" customHeight="true" outlineLevel="0" collapsed="false">
      <c r="A100" s="118" t="s">
        <v>237</v>
      </c>
      <c r="B100" s="257" t="s">
        <v>214</v>
      </c>
      <c r="C100" s="272" t="s">
        <v>238</v>
      </c>
      <c r="D100" s="103" t="n">
        <v>267500</v>
      </c>
      <c r="E100" s="103" t="n">
        <v>267500</v>
      </c>
      <c r="F100" s="103" t="n">
        <v>267500</v>
      </c>
      <c r="G100" s="103"/>
      <c r="H100" s="103"/>
      <c r="I100" s="187" t="n">
        <f aca="false">F100</f>
        <v>267500</v>
      </c>
      <c r="J100" s="187" t="n">
        <f aca="false">D100-I100</f>
        <v>0</v>
      </c>
      <c r="K100" s="187" t="n">
        <f aca="false">E100-I100</f>
        <v>0</v>
      </c>
    </row>
    <row r="101" s="264" customFormat="true" ht="21.75" hidden="false" customHeight="true" outlineLevel="0" collapsed="false">
      <c r="A101" s="118" t="s">
        <v>237</v>
      </c>
      <c r="B101" s="257" t="s">
        <v>241</v>
      </c>
      <c r="C101" s="272" t="s">
        <v>238</v>
      </c>
      <c r="D101" s="103" t="n">
        <v>189200</v>
      </c>
      <c r="E101" s="103" t="n">
        <v>99896</v>
      </c>
      <c r="F101" s="103" t="n">
        <v>99896</v>
      </c>
      <c r="G101" s="103"/>
      <c r="H101" s="103"/>
      <c r="I101" s="187" t="n">
        <f aca="false">F101</f>
        <v>99896</v>
      </c>
      <c r="J101" s="187" t="n">
        <f aca="false">D101-I101</f>
        <v>89304</v>
      </c>
      <c r="K101" s="187" t="n">
        <f aca="false">E101-I101</f>
        <v>0</v>
      </c>
    </row>
    <row r="102" s="264" customFormat="true" ht="21.75" hidden="false" customHeight="true" outlineLevel="0" collapsed="false">
      <c r="A102" s="118" t="s">
        <v>237</v>
      </c>
      <c r="B102" s="257" t="s">
        <v>310</v>
      </c>
      <c r="C102" s="272" t="s">
        <v>238</v>
      </c>
      <c r="D102" s="103" t="n">
        <v>96600</v>
      </c>
      <c r="E102" s="103" t="n">
        <v>96525</v>
      </c>
      <c r="F102" s="103" t="n">
        <v>96525</v>
      </c>
      <c r="G102" s="103"/>
      <c r="H102" s="103"/>
      <c r="I102" s="187" t="n">
        <f aca="false">F102</f>
        <v>96525</v>
      </c>
      <c r="J102" s="187" t="n">
        <f aca="false">D102-I102</f>
        <v>75</v>
      </c>
      <c r="K102" s="187"/>
    </row>
    <row r="103" s="264" customFormat="true" ht="21.75" hidden="false" customHeight="true" outlineLevel="0" collapsed="false">
      <c r="A103" s="118"/>
      <c r="B103" s="257" t="s">
        <v>241</v>
      </c>
      <c r="C103" s="272" t="s">
        <v>243</v>
      </c>
      <c r="D103" s="103" t="n">
        <v>57000</v>
      </c>
      <c r="E103" s="103" t="n">
        <v>56920</v>
      </c>
      <c r="F103" s="103" t="n">
        <v>56920</v>
      </c>
      <c r="G103" s="103"/>
      <c r="H103" s="103"/>
      <c r="I103" s="187" t="n">
        <f aca="false">F103</f>
        <v>56920</v>
      </c>
      <c r="J103" s="187" t="n">
        <f aca="false">D103-I103</f>
        <v>80</v>
      </c>
      <c r="K103" s="187" t="n">
        <f aca="false">E103-I103</f>
        <v>0</v>
      </c>
    </row>
    <row r="104" s="264" customFormat="true" ht="15" hidden="false" customHeight="true" outlineLevel="0" collapsed="false">
      <c r="A104" s="260" t="s">
        <v>302</v>
      </c>
      <c r="B104" s="273"/>
      <c r="C104" s="274" t="s">
        <v>311</v>
      </c>
      <c r="D104" s="275" t="n">
        <f aca="false">D107+D114+D111+D105+D117+D121+D125</f>
        <v>1831800</v>
      </c>
      <c r="E104" s="275" t="n">
        <f aca="false">E107+E114+E111+E105+E117+E121+E125</f>
        <v>1706116.98</v>
      </c>
      <c r="F104" s="275" t="n">
        <f aca="false">F107+F114+F111+F105+F117+F121+F125</f>
        <v>1706116.98</v>
      </c>
      <c r="G104" s="275"/>
      <c r="H104" s="275"/>
      <c r="I104" s="275" t="n">
        <f aca="false">F104</f>
        <v>1706116.98</v>
      </c>
      <c r="J104" s="275" t="n">
        <f aca="false">D104-I104</f>
        <v>125683.02</v>
      </c>
      <c r="K104" s="276" t="n">
        <f aca="false">E104-I104</f>
        <v>0</v>
      </c>
    </row>
    <row r="105" s="264" customFormat="true" ht="104.25" hidden="false" customHeight="true" outlineLevel="0" collapsed="false">
      <c r="A105" s="110" t="s">
        <v>312</v>
      </c>
      <c r="B105" s="131"/>
      <c r="C105" s="112" t="s">
        <v>313</v>
      </c>
      <c r="D105" s="145" t="n">
        <f aca="false">D106</f>
        <v>5000</v>
      </c>
      <c r="E105" s="145" t="n">
        <f aca="false">E106</f>
        <v>0</v>
      </c>
      <c r="F105" s="145" t="n">
        <f aca="false">F106</f>
        <v>0</v>
      </c>
      <c r="G105" s="145"/>
      <c r="H105" s="145"/>
      <c r="I105" s="152" t="n">
        <f aca="false">F105</f>
        <v>0</v>
      </c>
      <c r="J105" s="152" t="n">
        <f aca="false">D105-I105</f>
        <v>5000</v>
      </c>
      <c r="K105" s="152" t="n">
        <f aca="false">E105-I105</f>
        <v>0</v>
      </c>
    </row>
    <row r="106" s="264" customFormat="true" ht="26.25" hidden="false" customHeight="true" outlineLevel="0" collapsed="false">
      <c r="A106" s="118" t="s">
        <v>237</v>
      </c>
      <c r="B106" s="277" t="s">
        <v>214</v>
      </c>
      <c r="C106" s="270" t="s">
        <v>238</v>
      </c>
      <c r="D106" s="271" t="n">
        <v>5000</v>
      </c>
      <c r="E106" s="271"/>
      <c r="F106" s="271"/>
      <c r="G106" s="271"/>
      <c r="H106" s="271"/>
      <c r="I106" s="187" t="n">
        <f aca="false">F106</f>
        <v>0</v>
      </c>
      <c r="J106" s="187" t="n">
        <f aca="false">D106-I106</f>
        <v>5000</v>
      </c>
      <c r="K106" s="187" t="n">
        <f aca="false">E106-I106</f>
        <v>0</v>
      </c>
    </row>
    <row r="107" customFormat="false" ht="36" hidden="false" customHeight="true" outlineLevel="0" collapsed="false">
      <c r="A107" s="110" t="s">
        <v>314</v>
      </c>
      <c r="B107" s="110"/>
      <c r="C107" s="112" t="s">
        <v>315</v>
      </c>
      <c r="D107" s="116" t="n">
        <f aca="false">D108+D109+D110</f>
        <v>1539700</v>
      </c>
      <c r="E107" s="116" t="n">
        <f aca="false">E108+E109+E110</f>
        <v>1457840.05</v>
      </c>
      <c r="F107" s="116" t="n">
        <f aca="false">F108+F109+F110</f>
        <v>1457840.05</v>
      </c>
      <c r="G107" s="116"/>
      <c r="H107" s="144"/>
      <c r="I107" s="116" t="n">
        <f aca="false">F107</f>
        <v>1457840.05</v>
      </c>
      <c r="J107" s="116" t="n">
        <f aca="false">D107-I107</f>
        <v>81859.95</v>
      </c>
      <c r="K107" s="116" t="n">
        <f aca="false">E107-I107</f>
        <v>0</v>
      </c>
    </row>
    <row r="108" customFormat="false" ht="21" hidden="false" customHeight="true" outlineLevel="0" collapsed="false">
      <c r="A108" s="118" t="s">
        <v>235</v>
      </c>
      <c r="B108" s="278" t="s">
        <v>316</v>
      </c>
      <c r="C108" s="241" t="s">
        <v>236</v>
      </c>
      <c r="D108" s="124" t="n">
        <v>1242800</v>
      </c>
      <c r="E108" s="124" t="n">
        <v>1161016.05</v>
      </c>
      <c r="F108" s="124" t="n">
        <v>1161016.05</v>
      </c>
      <c r="G108" s="124"/>
      <c r="H108" s="279"/>
      <c r="I108" s="124" t="n">
        <f aca="false">F108</f>
        <v>1161016.05</v>
      </c>
      <c r="J108" s="124" t="n">
        <f aca="false">D108-I108</f>
        <v>81783.95</v>
      </c>
      <c r="K108" s="124" t="n">
        <f aca="false">E108-I108</f>
        <v>0</v>
      </c>
    </row>
    <row r="109" customFormat="false" ht="30.75" hidden="false" customHeight="true" outlineLevel="0" collapsed="false">
      <c r="A109" s="184" t="s">
        <v>237</v>
      </c>
      <c r="B109" s="278" t="s">
        <v>317</v>
      </c>
      <c r="C109" s="241" t="s">
        <v>238</v>
      </c>
      <c r="D109" s="124" t="n">
        <v>240000</v>
      </c>
      <c r="E109" s="124" t="n">
        <v>240000</v>
      </c>
      <c r="F109" s="124" t="n">
        <v>240000</v>
      </c>
      <c r="G109" s="124"/>
      <c r="H109" s="279"/>
      <c r="I109" s="187" t="n">
        <f aca="false">F109</f>
        <v>240000</v>
      </c>
      <c r="J109" s="187" t="n">
        <f aca="false">D109-I109</f>
        <v>0</v>
      </c>
      <c r="K109" s="187" t="n">
        <f aca="false">E109-I109</f>
        <v>0</v>
      </c>
    </row>
    <row r="110" customFormat="false" ht="30.75" hidden="false" customHeight="true" outlineLevel="0" collapsed="false">
      <c r="A110" s="184" t="s">
        <v>237</v>
      </c>
      <c r="B110" s="278" t="s">
        <v>241</v>
      </c>
      <c r="C110" s="241" t="s">
        <v>238</v>
      </c>
      <c r="D110" s="124" t="n">
        <v>56900</v>
      </c>
      <c r="E110" s="124" t="n">
        <v>56824</v>
      </c>
      <c r="F110" s="124" t="n">
        <v>56824</v>
      </c>
      <c r="G110" s="124"/>
      <c r="H110" s="279"/>
      <c r="I110" s="187" t="n">
        <f aca="false">F110</f>
        <v>56824</v>
      </c>
      <c r="J110" s="187" t="n">
        <f aca="false">D110-I110</f>
        <v>76</v>
      </c>
      <c r="K110" s="187" t="n">
        <f aca="false">E110-I110</f>
        <v>0</v>
      </c>
    </row>
    <row r="111" customFormat="false" ht="30" hidden="false" customHeight="true" outlineLevel="0" collapsed="false">
      <c r="A111" s="125" t="s">
        <v>318</v>
      </c>
      <c r="B111" s="125"/>
      <c r="C111" s="242" t="s">
        <v>319</v>
      </c>
      <c r="D111" s="152" t="n">
        <f aca="false">D112+D113</f>
        <v>12500</v>
      </c>
      <c r="E111" s="152" t="n">
        <f aca="false">E112+E113</f>
        <v>12500</v>
      </c>
      <c r="F111" s="152" t="n">
        <f aca="false">F112+F113</f>
        <v>12500</v>
      </c>
      <c r="G111" s="117"/>
      <c r="H111" s="280"/>
      <c r="I111" s="152" t="n">
        <f aca="false">F111</f>
        <v>12500</v>
      </c>
      <c r="J111" s="152" t="n">
        <f aca="false">D111-I111</f>
        <v>0</v>
      </c>
      <c r="K111" s="152" t="n">
        <f aca="false">E111-I111</f>
        <v>0</v>
      </c>
    </row>
    <row r="112" customFormat="false" ht="25.5" hidden="false" customHeight="true" outlineLevel="0" collapsed="false">
      <c r="A112" s="281" t="s">
        <v>245</v>
      </c>
      <c r="B112" s="118" t="s">
        <v>320</v>
      </c>
      <c r="C112" s="282" t="s">
        <v>246</v>
      </c>
      <c r="D112" s="124" t="n">
        <v>10000</v>
      </c>
      <c r="E112" s="124" t="n">
        <v>10000</v>
      </c>
      <c r="F112" s="124" t="n">
        <v>10000</v>
      </c>
      <c r="G112" s="124"/>
      <c r="H112" s="279"/>
      <c r="I112" s="124" t="n">
        <f aca="false">F112</f>
        <v>10000</v>
      </c>
      <c r="J112" s="124" t="n">
        <f aca="false">D112-I112</f>
        <v>0</v>
      </c>
      <c r="K112" s="124" t="n">
        <f aca="false">E112-I112</f>
        <v>0</v>
      </c>
    </row>
    <row r="113" customFormat="false" ht="25.5" hidden="false" customHeight="true" outlineLevel="0" collapsed="false">
      <c r="A113" s="281"/>
      <c r="B113" s="118" t="s">
        <v>241</v>
      </c>
      <c r="C113" s="282" t="s">
        <v>246</v>
      </c>
      <c r="D113" s="124" t="n">
        <v>2500</v>
      </c>
      <c r="E113" s="124" t="n">
        <v>2500</v>
      </c>
      <c r="F113" s="124" t="n">
        <v>2500</v>
      </c>
      <c r="G113" s="124"/>
      <c r="H113" s="279"/>
      <c r="I113" s="142" t="n">
        <f aca="false">F113</f>
        <v>2500</v>
      </c>
      <c r="J113" s="142" t="n">
        <f aca="false">D113-I113</f>
        <v>0</v>
      </c>
      <c r="K113" s="142" t="n">
        <f aca="false">E113-I113</f>
        <v>0</v>
      </c>
    </row>
    <row r="114" customFormat="false" ht="23.25" hidden="false" customHeight="true" outlineLevel="0" collapsed="false">
      <c r="A114" s="110" t="s">
        <v>321</v>
      </c>
      <c r="B114" s="110"/>
      <c r="C114" s="242" t="s">
        <v>322</v>
      </c>
      <c r="D114" s="145" t="n">
        <f aca="false">D116+D115</f>
        <v>62500</v>
      </c>
      <c r="E114" s="145" t="n">
        <f aca="false">E116+E115</f>
        <v>62500</v>
      </c>
      <c r="F114" s="145" t="n">
        <f aca="false">F116+F115</f>
        <v>62500</v>
      </c>
      <c r="G114" s="145"/>
      <c r="H114" s="283"/>
      <c r="I114" s="145" t="n">
        <f aca="false">F114</f>
        <v>62500</v>
      </c>
      <c r="J114" s="145" t="n">
        <f aca="false">D114-I114</f>
        <v>0</v>
      </c>
      <c r="K114" s="145" t="n">
        <f aca="false">E114-I114</f>
        <v>0</v>
      </c>
    </row>
    <row r="115" customFormat="false" ht="23.25" hidden="false" customHeight="true" outlineLevel="0" collapsed="false">
      <c r="A115" s="284"/>
      <c r="B115" s="118" t="s">
        <v>320</v>
      </c>
      <c r="C115" s="270" t="s">
        <v>238</v>
      </c>
      <c r="D115" s="271" t="n">
        <v>37500</v>
      </c>
      <c r="E115" s="271" t="n">
        <v>37500</v>
      </c>
      <c r="F115" s="271" t="n">
        <v>37500</v>
      </c>
      <c r="G115" s="285"/>
      <c r="H115" s="286"/>
      <c r="I115" s="142" t="n">
        <f aca="false">F115</f>
        <v>37500</v>
      </c>
      <c r="J115" s="142" t="n">
        <f aca="false">D115-I115</f>
        <v>0</v>
      </c>
      <c r="K115" s="142" t="n">
        <f aca="false">E115-I115</f>
        <v>0</v>
      </c>
    </row>
    <row r="116" customFormat="false" ht="24.75" hidden="false" customHeight="true" outlineLevel="0" collapsed="false">
      <c r="A116" s="118" t="s">
        <v>237</v>
      </c>
      <c r="B116" s="118" t="s">
        <v>241</v>
      </c>
      <c r="C116" s="248" t="s">
        <v>238</v>
      </c>
      <c r="D116" s="142" t="n">
        <v>25000</v>
      </c>
      <c r="E116" s="142" t="n">
        <v>25000</v>
      </c>
      <c r="F116" s="142" t="n">
        <v>25000</v>
      </c>
      <c r="G116" s="287"/>
      <c r="H116" s="288"/>
      <c r="I116" s="142" t="n">
        <f aca="false">F116</f>
        <v>25000</v>
      </c>
      <c r="J116" s="142" t="n">
        <f aca="false">D116-I116</f>
        <v>0</v>
      </c>
      <c r="K116" s="142" t="n">
        <f aca="false">E116-I116</f>
        <v>0</v>
      </c>
    </row>
    <row r="117" customFormat="false" ht="49.5" hidden="false" customHeight="true" outlineLevel="0" collapsed="false">
      <c r="A117" s="125" t="s">
        <v>323</v>
      </c>
      <c r="B117" s="125" t="s">
        <v>324</v>
      </c>
      <c r="C117" s="242" t="s">
        <v>325</v>
      </c>
      <c r="D117" s="289" t="n">
        <f aca="false">D118+D119+D120</f>
        <v>122200</v>
      </c>
      <c r="E117" s="289" t="n">
        <f aca="false">E118+E119+E120</f>
        <v>88427.61</v>
      </c>
      <c r="F117" s="289" t="n">
        <f aca="false">F118+F119+F120</f>
        <v>88427.61</v>
      </c>
      <c r="G117" s="117"/>
      <c r="H117" s="117"/>
      <c r="I117" s="290" t="n">
        <f aca="false">F117</f>
        <v>88427.61</v>
      </c>
      <c r="J117" s="289" t="n">
        <f aca="false">D117-I117</f>
        <v>33772.39</v>
      </c>
      <c r="K117" s="117" t="n">
        <f aca="false">E117-I117</f>
        <v>0</v>
      </c>
    </row>
    <row r="118" customFormat="false" ht="25.5" hidden="false" customHeight="true" outlineLevel="0" collapsed="false">
      <c r="A118" s="184" t="s">
        <v>237</v>
      </c>
      <c r="B118" s="184" t="s">
        <v>324</v>
      </c>
      <c r="C118" s="291" t="s">
        <v>238</v>
      </c>
      <c r="D118" s="238" t="n">
        <v>58200</v>
      </c>
      <c r="E118" s="239" t="n">
        <v>48627.61</v>
      </c>
      <c r="F118" s="239" t="n">
        <v>48627.61</v>
      </c>
      <c r="G118" s="124"/>
      <c r="H118" s="124"/>
      <c r="I118" s="238" t="n">
        <f aca="false">F118</f>
        <v>48627.61</v>
      </c>
      <c r="J118" s="238" t="n">
        <f aca="false">D118-I118</f>
        <v>9572.39</v>
      </c>
      <c r="K118" s="124" t="n">
        <f aca="false">E118-I118</f>
        <v>0</v>
      </c>
    </row>
    <row r="119" customFormat="false" ht="25.5" hidden="false" customHeight="true" outlineLevel="0" collapsed="false">
      <c r="A119" s="281" t="s">
        <v>245</v>
      </c>
      <c r="B119" s="257" t="s">
        <v>324</v>
      </c>
      <c r="C119" s="292" t="s">
        <v>246</v>
      </c>
      <c r="D119" s="124" t="n">
        <v>4800</v>
      </c>
      <c r="E119" s="124" t="n">
        <v>4800</v>
      </c>
      <c r="F119" s="124" t="n">
        <v>4800</v>
      </c>
      <c r="G119" s="124"/>
      <c r="H119" s="124"/>
      <c r="I119" s="238" t="n">
        <f aca="false">F119</f>
        <v>4800</v>
      </c>
      <c r="J119" s="238" t="n">
        <f aca="false">D119-I119</f>
        <v>0</v>
      </c>
      <c r="K119" s="124" t="n">
        <f aca="false">E119-I119</f>
        <v>0</v>
      </c>
    </row>
    <row r="120" customFormat="false" ht="25.5" hidden="false" customHeight="true" outlineLevel="0" collapsed="false">
      <c r="A120" s="281" t="s">
        <v>245</v>
      </c>
      <c r="B120" s="118" t="s">
        <v>241</v>
      </c>
      <c r="C120" s="292" t="s">
        <v>246</v>
      </c>
      <c r="D120" s="124" t="n">
        <v>59200</v>
      </c>
      <c r="E120" s="124" t="n">
        <v>35000</v>
      </c>
      <c r="F120" s="124" t="n">
        <v>35000</v>
      </c>
      <c r="G120" s="124"/>
      <c r="H120" s="124"/>
      <c r="I120" s="238" t="n">
        <f aca="false">F120</f>
        <v>35000</v>
      </c>
      <c r="J120" s="238" t="n">
        <f aca="false">D120-I120</f>
        <v>24200</v>
      </c>
      <c r="K120" s="124" t="n">
        <f aca="false">E120-I120</f>
        <v>0</v>
      </c>
    </row>
    <row r="121" customFormat="false" ht="43.5" hidden="false" customHeight="true" outlineLevel="0" collapsed="false">
      <c r="A121" s="125" t="s">
        <v>326</v>
      </c>
      <c r="B121" s="125"/>
      <c r="C121" s="242" t="s">
        <v>327</v>
      </c>
      <c r="D121" s="117" t="n">
        <f aca="false">D122+D123+D124</f>
        <v>84900</v>
      </c>
      <c r="E121" s="117" t="n">
        <f aca="false">E122+E123+E124</f>
        <v>84849.32</v>
      </c>
      <c r="F121" s="117" t="n">
        <f aca="false">F122+F123+F124</f>
        <v>84849.32</v>
      </c>
      <c r="G121" s="117"/>
      <c r="H121" s="117"/>
      <c r="I121" s="289" t="n">
        <f aca="false">F121</f>
        <v>84849.32</v>
      </c>
      <c r="J121" s="289" t="n">
        <f aca="false">D121-I121</f>
        <v>50.679999999993</v>
      </c>
      <c r="K121" s="289" t="n">
        <f aca="false">E121-I121</f>
        <v>0</v>
      </c>
    </row>
    <row r="122" customFormat="false" ht="23.25" hidden="false" customHeight="true" outlineLevel="0" collapsed="false">
      <c r="A122" s="184" t="s">
        <v>239</v>
      </c>
      <c r="B122" s="184" t="s">
        <v>241</v>
      </c>
      <c r="C122" s="293" t="s">
        <v>240</v>
      </c>
      <c r="D122" s="124" t="n">
        <v>59900</v>
      </c>
      <c r="E122" s="124" t="n">
        <v>59900</v>
      </c>
      <c r="F122" s="124" t="n">
        <v>59900</v>
      </c>
      <c r="G122" s="124"/>
      <c r="H122" s="294"/>
      <c r="I122" s="238" t="n">
        <f aca="false">F122</f>
        <v>59900</v>
      </c>
      <c r="J122" s="238" t="n">
        <f aca="false">D122-I122</f>
        <v>0</v>
      </c>
      <c r="K122" s="238" t="n">
        <f aca="false">E122-I122</f>
        <v>0</v>
      </c>
    </row>
    <row r="123" customFormat="false" ht="23.25" hidden="false" customHeight="true" outlineLevel="0" collapsed="false">
      <c r="A123" s="184" t="s">
        <v>239</v>
      </c>
      <c r="B123" s="184" t="s">
        <v>324</v>
      </c>
      <c r="C123" s="282" t="s">
        <v>240</v>
      </c>
      <c r="D123" s="124" t="n">
        <v>6100</v>
      </c>
      <c r="E123" s="124" t="n">
        <v>6100</v>
      </c>
      <c r="F123" s="124" t="n">
        <v>6100</v>
      </c>
      <c r="G123" s="124"/>
      <c r="H123" s="124"/>
      <c r="I123" s="238" t="n">
        <f aca="false">F123</f>
        <v>6100</v>
      </c>
      <c r="J123" s="238" t="n">
        <f aca="false">D123-I123</f>
        <v>0</v>
      </c>
      <c r="K123" s="238" t="n">
        <f aca="false">E123-I123</f>
        <v>0</v>
      </c>
    </row>
    <row r="124" customFormat="false" ht="23.25" hidden="false" customHeight="true" outlineLevel="0" collapsed="false">
      <c r="A124" s="118" t="s">
        <v>237</v>
      </c>
      <c r="B124" s="184" t="s">
        <v>324</v>
      </c>
      <c r="C124" s="291" t="s">
        <v>238</v>
      </c>
      <c r="D124" s="124" t="n">
        <v>18900</v>
      </c>
      <c r="E124" s="124" t="n">
        <v>18849.32</v>
      </c>
      <c r="F124" s="124" t="n">
        <v>18849.32</v>
      </c>
      <c r="G124" s="124"/>
      <c r="H124" s="124"/>
      <c r="I124" s="238" t="n">
        <f aca="false">F124</f>
        <v>18849.32</v>
      </c>
      <c r="J124" s="238" t="n">
        <f aca="false">D124-I124</f>
        <v>50.6800000000003</v>
      </c>
      <c r="K124" s="238" t="n">
        <f aca="false">E124-I124</f>
        <v>0</v>
      </c>
    </row>
    <row r="125" customFormat="false" ht="45" hidden="false" customHeight="true" outlineLevel="0" collapsed="false">
      <c r="A125" s="125" t="s">
        <v>328</v>
      </c>
      <c r="B125" s="125"/>
      <c r="C125" s="242" t="s">
        <v>329</v>
      </c>
      <c r="D125" s="117" t="n">
        <f aca="false">D126</f>
        <v>5000</v>
      </c>
      <c r="E125" s="117"/>
      <c r="F125" s="117"/>
      <c r="G125" s="117"/>
      <c r="H125" s="117"/>
      <c r="I125" s="289" t="n">
        <f aca="false">F125</f>
        <v>0</v>
      </c>
      <c r="J125" s="289" t="n">
        <f aca="false">D125-I125</f>
        <v>5000</v>
      </c>
      <c r="K125" s="289" t="n">
        <f aca="false">E125-I125</f>
        <v>0</v>
      </c>
    </row>
    <row r="126" customFormat="false" ht="23.25" hidden="false" customHeight="true" outlineLevel="0" collapsed="false">
      <c r="A126" s="118" t="s">
        <v>237</v>
      </c>
      <c r="B126" s="257" t="s">
        <v>214</v>
      </c>
      <c r="C126" s="282" t="s">
        <v>238</v>
      </c>
      <c r="D126" s="124" t="n">
        <v>5000</v>
      </c>
      <c r="E126" s="124"/>
      <c r="F126" s="124"/>
      <c r="G126" s="124"/>
      <c r="H126" s="124"/>
      <c r="I126" s="238" t="n">
        <f aca="false">F126</f>
        <v>0</v>
      </c>
      <c r="J126" s="238" t="n">
        <f aca="false">D126-I126</f>
        <v>5000</v>
      </c>
      <c r="K126" s="238" t="n">
        <f aca="false">E126-I126</f>
        <v>0</v>
      </c>
    </row>
    <row r="127" customFormat="false" ht="16.5" hidden="false" customHeight="true" outlineLevel="0" collapsed="false">
      <c r="A127" s="251"/>
      <c r="B127" s="251"/>
      <c r="C127" s="295" t="s">
        <v>330</v>
      </c>
      <c r="D127" s="109" t="n">
        <f aca="false">D128+D131+D133+D135</f>
        <v>4383920</v>
      </c>
      <c r="E127" s="109" t="n">
        <f aca="false">E128+E131+E133+E135</f>
        <v>4383920</v>
      </c>
      <c r="F127" s="109" t="n">
        <f aca="false">F128+F131+F133+F135</f>
        <v>4383920</v>
      </c>
      <c r="G127" s="109"/>
      <c r="H127" s="109"/>
      <c r="I127" s="296" t="n">
        <f aca="false">F127</f>
        <v>4383920</v>
      </c>
      <c r="J127" s="296" t="n">
        <f aca="false">D127-I127</f>
        <v>0</v>
      </c>
      <c r="K127" s="296" t="n">
        <f aca="false">E127-I127</f>
        <v>0</v>
      </c>
    </row>
    <row r="128" customFormat="false" ht="85.5" hidden="false" customHeight="true" outlineLevel="0" collapsed="false">
      <c r="A128" s="297" t="s">
        <v>331</v>
      </c>
      <c r="B128" s="125"/>
      <c r="C128" s="298" t="s">
        <v>332</v>
      </c>
      <c r="D128" s="117" t="n">
        <f aca="false">D129+D130</f>
        <v>3330120</v>
      </c>
      <c r="E128" s="117" t="n">
        <f aca="false">E129+E130</f>
        <v>3330120</v>
      </c>
      <c r="F128" s="117" t="n">
        <f aca="false">F129+F130</f>
        <v>3330120</v>
      </c>
      <c r="G128" s="117"/>
      <c r="H128" s="117"/>
      <c r="I128" s="117" t="n">
        <f aca="false">F128</f>
        <v>3330120</v>
      </c>
      <c r="J128" s="117" t="n">
        <f aca="false">D128-I128</f>
        <v>0</v>
      </c>
      <c r="K128" s="117" t="n">
        <f aca="false">E128-I128</f>
        <v>0</v>
      </c>
    </row>
    <row r="129" customFormat="false" ht="40.5" hidden="false" customHeight="true" outlineLevel="0" collapsed="false">
      <c r="A129" s="299" t="s">
        <v>333</v>
      </c>
      <c r="B129" s="118" t="s">
        <v>214</v>
      </c>
      <c r="C129" s="300" t="s">
        <v>334</v>
      </c>
      <c r="D129" s="122" t="n">
        <v>3280120</v>
      </c>
      <c r="E129" s="122" t="n">
        <v>3280120</v>
      </c>
      <c r="F129" s="122" t="n">
        <v>3280120</v>
      </c>
      <c r="G129" s="122"/>
      <c r="H129" s="122"/>
      <c r="I129" s="124" t="n">
        <f aca="false">F129</f>
        <v>3280120</v>
      </c>
      <c r="J129" s="124" t="n">
        <f aca="false">D129-I129</f>
        <v>0</v>
      </c>
      <c r="K129" s="124" t="n">
        <f aca="false">E129-I129</f>
        <v>0</v>
      </c>
    </row>
    <row r="130" customFormat="false" ht="40.5" hidden="false" customHeight="true" outlineLevel="0" collapsed="false">
      <c r="A130" s="299" t="s">
        <v>333</v>
      </c>
      <c r="B130" s="118" t="s">
        <v>241</v>
      </c>
      <c r="C130" s="300" t="s">
        <v>334</v>
      </c>
      <c r="D130" s="122" t="n">
        <v>50000</v>
      </c>
      <c r="E130" s="122" t="n">
        <v>50000</v>
      </c>
      <c r="F130" s="122" t="n">
        <v>50000</v>
      </c>
      <c r="G130" s="122"/>
      <c r="H130" s="122"/>
      <c r="I130" s="124" t="n">
        <f aca="false">F130</f>
        <v>50000</v>
      </c>
      <c r="J130" s="124" t="n">
        <f aca="false">D130-I130</f>
        <v>0</v>
      </c>
      <c r="K130" s="124" t="n">
        <f aca="false">E130-I130</f>
        <v>0</v>
      </c>
    </row>
    <row r="131" customFormat="false" ht="80.25" hidden="false" customHeight="true" outlineLevel="0" collapsed="false">
      <c r="A131" s="301" t="s">
        <v>335</v>
      </c>
      <c r="B131" s="125"/>
      <c r="C131" s="298" t="s">
        <v>336</v>
      </c>
      <c r="D131" s="117" t="n">
        <f aca="false">D132</f>
        <v>895700</v>
      </c>
      <c r="E131" s="117" t="n">
        <f aca="false">E132</f>
        <v>895700</v>
      </c>
      <c r="F131" s="117" t="n">
        <f aca="false">F132</f>
        <v>895700</v>
      </c>
      <c r="G131" s="117"/>
      <c r="H131" s="117"/>
      <c r="I131" s="289" t="n">
        <f aca="false">F131</f>
        <v>895700</v>
      </c>
      <c r="J131" s="289" t="n">
        <f aca="false">D131-I131</f>
        <v>0</v>
      </c>
      <c r="K131" s="289" t="n">
        <f aca="false">E131-I131</f>
        <v>0</v>
      </c>
    </row>
    <row r="132" customFormat="false" ht="40.5" hidden="false" customHeight="true" outlineLevel="0" collapsed="false">
      <c r="A132" s="118" t="s">
        <v>333</v>
      </c>
      <c r="B132" s="195" t="s">
        <v>214</v>
      </c>
      <c r="C132" s="302" t="s">
        <v>334</v>
      </c>
      <c r="D132" s="258" t="n">
        <v>895700</v>
      </c>
      <c r="E132" s="258" t="n">
        <v>895700</v>
      </c>
      <c r="F132" s="258" t="n">
        <v>895700</v>
      </c>
      <c r="G132" s="258"/>
      <c r="H132" s="258"/>
      <c r="I132" s="238" t="n">
        <f aca="false">F132</f>
        <v>895700</v>
      </c>
      <c r="J132" s="238" t="n">
        <f aca="false">D132-I132</f>
        <v>0</v>
      </c>
      <c r="K132" s="238" t="n">
        <f aca="false">E132-I132</f>
        <v>0</v>
      </c>
    </row>
    <row r="133" customFormat="false" ht="68.25" hidden="false" customHeight="true" outlineLevel="0" collapsed="false">
      <c r="A133" s="301" t="s">
        <v>337</v>
      </c>
      <c r="B133" s="303"/>
      <c r="C133" s="298" t="s">
        <v>338</v>
      </c>
      <c r="D133" s="289" t="n">
        <f aca="false">D134</f>
        <v>115000</v>
      </c>
      <c r="E133" s="289" t="n">
        <f aca="false">E134</f>
        <v>115000</v>
      </c>
      <c r="F133" s="289" t="n">
        <f aca="false">F134</f>
        <v>115000</v>
      </c>
      <c r="G133" s="289"/>
      <c r="H133" s="289"/>
      <c r="I133" s="289"/>
      <c r="J133" s="289"/>
      <c r="K133" s="289"/>
    </row>
    <row r="134" customFormat="false" ht="40.5" hidden="false" customHeight="true" outlineLevel="0" collapsed="false">
      <c r="A134" s="118" t="s">
        <v>333</v>
      </c>
      <c r="B134" s="195" t="s">
        <v>339</v>
      </c>
      <c r="C134" s="304" t="s">
        <v>334</v>
      </c>
      <c r="D134" s="305" t="n">
        <v>115000</v>
      </c>
      <c r="E134" s="305" t="n">
        <v>115000</v>
      </c>
      <c r="F134" s="305" t="n">
        <v>115000</v>
      </c>
      <c r="G134" s="305"/>
      <c r="H134" s="305"/>
      <c r="I134" s="238" t="n">
        <f aca="false">F134</f>
        <v>115000</v>
      </c>
      <c r="J134" s="238" t="n">
        <f aca="false">D134-I134</f>
        <v>0</v>
      </c>
      <c r="K134" s="238" t="n">
        <f aca="false">E134-I134</f>
        <v>0</v>
      </c>
    </row>
    <row r="135" customFormat="false" ht="78.75" hidden="false" customHeight="true" outlineLevel="0" collapsed="false">
      <c r="A135" s="301" t="s">
        <v>337</v>
      </c>
      <c r="B135" s="303"/>
      <c r="C135" s="298" t="s">
        <v>340</v>
      </c>
      <c r="D135" s="289" t="n">
        <f aca="false">D136</f>
        <v>43100</v>
      </c>
      <c r="E135" s="289" t="n">
        <f aca="false">E136</f>
        <v>43100</v>
      </c>
      <c r="F135" s="289" t="n">
        <f aca="false">F136</f>
        <v>43100</v>
      </c>
      <c r="G135" s="289"/>
      <c r="H135" s="289"/>
      <c r="I135" s="289"/>
      <c r="J135" s="289"/>
      <c r="K135" s="289"/>
    </row>
    <row r="136" customFormat="false" ht="40.5" hidden="false" customHeight="true" outlineLevel="0" collapsed="false">
      <c r="A136" s="118" t="s">
        <v>333</v>
      </c>
      <c r="B136" s="195" t="s">
        <v>341</v>
      </c>
      <c r="C136" s="304" t="s">
        <v>334</v>
      </c>
      <c r="D136" s="305" t="n">
        <v>43100</v>
      </c>
      <c r="E136" s="305" t="n">
        <v>43100</v>
      </c>
      <c r="F136" s="305" t="n">
        <v>43100</v>
      </c>
      <c r="G136" s="305"/>
      <c r="H136" s="305"/>
      <c r="I136" s="238" t="n">
        <f aca="false">F136</f>
        <v>43100</v>
      </c>
      <c r="J136" s="238" t="n">
        <f aca="false">D136-I136</f>
        <v>0</v>
      </c>
      <c r="K136" s="238" t="n">
        <f aca="false">E136-I136</f>
        <v>0</v>
      </c>
    </row>
    <row r="137" customFormat="false" ht="95.25" hidden="false" customHeight="true" outlineLevel="0" collapsed="false">
      <c r="A137" s="306" t="s">
        <v>342</v>
      </c>
      <c r="B137" s="307"/>
      <c r="C137" s="308" t="s">
        <v>343</v>
      </c>
      <c r="D137" s="309" t="n">
        <f aca="false">D138</f>
        <v>352000</v>
      </c>
      <c r="E137" s="309" t="n">
        <f aca="false">E138</f>
        <v>337052.36</v>
      </c>
      <c r="F137" s="309" t="n">
        <f aca="false">F138</f>
        <v>337052.36</v>
      </c>
      <c r="G137" s="309"/>
      <c r="H137" s="289"/>
      <c r="I137" s="289" t="n">
        <f aca="false">F137</f>
        <v>337052.36</v>
      </c>
      <c r="J137" s="289" t="n">
        <f aca="false">D137-I137</f>
        <v>14947.64</v>
      </c>
      <c r="K137" s="289" t="n">
        <f aca="false">E137-I137</f>
        <v>0</v>
      </c>
    </row>
    <row r="138" customFormat="false" ht="47.25" hidden="false" customHeight="true" outlineLevel="0" collapsed="false">
      <c r="A138" s="310" t="s">
        <v>344</v>
      </c>
      <c r="B138" s="195" t="s">
        <v>214</v>
      </c>
      <c r="C138" s="270" t="s">
        <v>345</v>
      </c>
      <c r="D138" s="271" t="n">
        <v>352000</v>
      </c>
      <c r="E138" s="271" t="n">
        <v>337052.36</v>
      </c>
      <c r="F138" s="271" t="n">
        <v>337052.36</v>
      </c>
      <c r="G138" s="271"/>
      <c r="H138" s="258"/>
      <c r="I138" s="124" t="n">
        <f aca="false">F138</f>
        <v>337052.36</v>
      </c>
      <c r="J138" s="124" t="n">
        <f aca="false">D138-I138</f>
        <v>14947.64</v>
      </c>
      <c r="K138" s="124" t="n">
        <f aca="false">E138-I138</f>
        <v>0</v>
      </c>
    </row>
    <row r="139" customFormat="false" ht="70.5" hidden="false" customHeight="true" outlineLevel="0" collapsed="false">
      <c r="A139" s="131" t="s">
        <v>346</v>
      </c>
      <c r="B139" s="131"/>
      <c r="C139" s="232" t="s">
        <v>347</v>
      </c>
      <c r="D139" s="116" t="n">
        <f aca="false">D141+D142+D143+D140</f>
        <v>12000</v>
      </c>
      <c r="E139" s="116" t="n">
        <f aca="false">E141+E142+E143+E140</f>
        <v>0</v>
      </c>
      <c r="F139" s="116" t="n">
        <f aca="false">F141+F142+F143+F140</f>
        <v>0</v>
      </c>
      <c r="G139" s="114"/>
      <c r="H139" s="114"/>
      <c r="I139" s="114" t="n">
        <f aca="false">F139</f>
        <v>0</v>
      </c>
      <c r="J139" s="114" t="n">
        <f aca="false">D139-I139</f>
        <v>12000</v>
      </c>
      <c r="K139" s="114" t="n">
        <f aca="false">E139-I139</f>
        <v>0</v>
      </c>
    </row>
    <row r="140" customFormat="false" ht="11.25" hidden="false" customHeight="true" outlineLevel="0" collapsed="false">
      <c r="A140" s="118" t="s">
        <v>287</v>
      </c>
      <c r="B140" s="118" t="s">
        <v>214</v>
      </c>
      <c r="C140" s="241" t="s">
        <v>250</v>
      </c>
      <c r="D140" s="124" t="n">
        <v>5800</v>
      </c>
      <c r="E140" s="124"/>
      <c r="F140" s="124"/>
      <c r="G140" s="124"/>
      <c r="H140" s="124"/>
      <c r="I140" s="258" t="n">
        <f aca="false">F140</f>
        <v>0</v>
      </c>
      <c r="J140" s="258" t="n">
        <f aca="false">D140-I140</f>
        <v>5800</v>
      </c>
      <c r="K140" s="258" t="n">
        <f aca="false">E140-I140</f>
        <v>0</v>
      </c>
    </row>
    <row r="141" customFormat="false" ht="11.25" hidden="false" customHeight="true" outlineLevel="0" collapsed="false">
      <c r="A141" s="136" t="s">
        <v>249</v>
      </c>
      <c r="B141" s="118" t="s">
        <v>241</v>
      </c>
      <c r="C141" s="248" t="s">
        <v>250</v>
      </c>
      <c r="D141" s="142" t="n">
        <v>6200</v>
      </c>
      <c r="E141" s="124"/>
      <c r="F141" s="124"/>
      <c r="G141" s="142"/>
      <c r="H141" s="142"/>
      <c r="I141" s="258" t="n">
        <f aca="false">F141</f>
        <v>0</v>
      </c>
      <c r="J141" s="258" t="n">
        <f aca="false">D141-I141</f>
        <v>6200</v>
      </c>
      <c r="K141" s="258" t="n">
        <f aca="false">E141-I141</f>
        <v>0</v>
      </c>
    </row>
    <row r="142" customFormat="false" ht="24" hidden="false" customHeight="true" outlineLevel="0" collapsed="false">
      <c r="A142" s="136" t="s">
        <v>242</v>
      </c>
      <c r="B142" s="136" t="s">
        <v>214</v>
      </c>
      <c r="C142" s="248" t="s">
        <v>243</v>
      </c>
      <c r="D142" s="142"/>
      <c r="E142" s="124"/>
      <c r="F142" s="124"/>
      <c r="G142" s="142"/>
      <c r="H142" s="142"/>
      <c r="I142" s="258" t="n">
        <f aca="false">F142</f>
        <v>0</v>
      </c>
      <c r="J142" s="258" t="n">
        <f aca="false">D142-I142</f>
        <v>0</v>
      </c>
      <c r="K142" s="258" t="n">
        <f aca="false">E142-I142</f>
        <v>0</v>
      </c>
    </row>
    <row r="143" customFormat="false" ht="25.5" hidden="false" customHeight="true" outlineLevel="0" collapsed="false">
      <c r="A143" s="311" t="s">
        <v>245</v>
      </c>
      <c r="B143" s="311" t="s">
        <v>214</v>
      </c>
      <c r="C143" s="312" t="s">
        <v>246</v>
      </c>
      <c r="D143" s="313"/>
      <c r="E143" s="124"/>
      <c r="F143" s="124"/>
      <c r="G143" s="313"/>
      <c r="H143" s="313"/>
      <c r="I143" s="314" t="n">
        <f aca="false">F143</f>
        <v>0</v>
      </c>
      <c r="J143" s="314" t="n">
        <f aca="false">D143-I143</f>
        <v>0</v>
      </c>
      <c r="K143" s="314" t="n">
        <f aca="false">E143-I143</f>
        <v>0</v>
      </c>
    </row>
    <row r="144" customFormat="false" ht="1.5" hidden="false" customHeight="true" outlineLevel="0" collapsed="false">
      <c r="A144" s="315"/>
      <c r="B144" s="316"/>
      <c r="C144" s="317"/>
      <c r="D144" s="317"/>
      <c r="E144" s="317"/>
      <c r="F144" s="317"/>
      <c r="G144" s="317"/>
      <c r="H144" s="317"/>
      <c r="I144" s="238" t="n">
        <f aca="false">F144</f>
        <v>0</v>
      </c>
      <c r="J144" s="238" t="n">
        <f aca="false">D144-I144</f>
        <v>0</v>
      </c>
      <c r="K144" s="238" t="n">
        <f aca="false">E144-I144</f>
        <v>0</v>
      </c>
    </row>
    <row r="145" customFormat="false" ht="27" hidden="false" customHeight="true" outlineLevel="0" collapsed="false">
      <c r="A145" s="318" t="s">
        <v>348</v>
      </c>
      <c r="B145" s="319" t="n">
        <v>450</v>
      </c>
      <c r="C145" s="320" t="s">
        <v>205</v>
      </c>
      <c r="D145" s="320" t="s">
        <v>349</v>
      </c>
      <c r="E145" s="320"/>
      <c r="F145" s="320"/>
      <c r="G145" s="321"/>
      <c r="H145" s="322"/>
      <c r="I145" s="323" t="n">
        <v>1143563.34</v>
      </c>
      <c r="J145" s="323" t="s">
        <v>350</v>
      </c>
      <c r="K145" s="324"/>
    </row>
    <row r="146" customFormat="false" ht="12.75" hidden="false" customHeight="false" outlineLevel="0" collapsed="false">
      <c r="A146" s="325"/>
      <c r="B146" s="325"/>
      <c r="C146" s="325"/>
      <c r="D146" s="325"/>
      <c r="E146" s="325"/>
      <c r="F146" s="325"/>
      <c r="G146" s="325"/>
      <c r="H146" s="325"/>
      <c r="I146" s="325"/>
      <c r="J146" s="325"/>
      <c r="K146" s="325"/>
    </row>
    <row r="147" customFormat="false" ht="12.75" hidden="false" customHeight="false" outlineLevel="0" collapsed="false">
      <c r="A147" s="325"/>
      <c r="B147" s="325"/>
      <c r="C147" s="325"/>
      <c r="D147" s="325"/>
      <c r="E147" s="325"/>
      <c r="F147" s="325"/>
      <c r="G147" s="325"/>
      <c r="H147" s="325"/>
      <c r="I147" s="325"/>
      <c r="J147" s="325"/>
      <c r="K147" s="325"/>
    </row>
    <row r="148" customFormat="false" ht="12.75" hidden="false" customHeight="false" outlineLevel="0" collapsed="false">
      <c r="A148" s="325"/>
      <c r="B148" s="325"/>
      <c r="C148" s="325"/>
      <c r="D148" s="325"/>
      <c r="E148" s="325"/>
      <c r="F148" s="325"/>
      <c r="G148" s="325"/>
      <c r="H148" s="325"/>
      <c r="I148" s="325"/>
      <c r="J148" s="325"/>
      <c r="K148" s="325"/>
    </row>
    <row r="149" customFormat="false" ht="12.75" hidden="false" customHeight="false" outlineLevel="0" collapsed="false">
      <c r="A149" s="325"/>
      <c r="B149" s="325"/>
      <c r="C149" s="325"/>
      <c r="D149" s="325"/>
      <c r="E149" s="325"/>
      <c r="F149" s="325"/>
      <c r="G149" s="325"/>
      <c r="H149" s="325"/>
      <c r="I149" s="325"/>
      <c r="J149" s="325"/>
      <c r="K149" s="325"/>
    </row>
    <row r="150" customFormat="false" ht="12.75" hidden="false" customHeight="false" outlineLevel="0" collapsed="false">
      <c r="A150" s="325"/>
      <c r="B150" s="325"/>
      <c r="C150" s="325"/>
      <c r="D150" s="325"/>
      <c r="E150" s="325"/>
      <c r="F150" s="325"/>
      <c r="G150" s="325"/>
      <c r="H150" s="325"/>
      <c r="I150" s="325"/>
      <c r="J150" s="325"/>
      <c r="K150" s="325"/>
    </row>
    <row r="151" customFormat="false" ht="12.75" hidden="false" customHeight="false" outlineLevel="0" collapsed="false">
      <c r="A151" s="325"/>
      <c r="B151" s="325"/>
      <c r="C151" s="325"/>
      <c r="D151" s="325"/>
      <c r="E151" s="325"/>
      <c r="F151" s="325"/>
      <c r="G151" s="325"/>
      <c r="H151" s="325"/>
      <c r="I151" s="325"/>
      <c r="J151" s="325"/>
      <c r="K151" s="325"/>
    </row>
  </sheetData>
  <mergeCells count="1">
    <mergeCell ref="F3:I4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D80" activeCellId="0" sqref="D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.56"/>
    <col collapsed="false" customWidth="true" hidden="false" outlineLevel="0" max="3" min="3" style="1" width="20.7"/>
    <col collapsed="false" customWidth="true" hidden="false" outlineLevel="0" max="4" min="4" style="2" width="12.85"/>
    <col collapsed="false" customWidth="true" hidden="false" outlineLevel="0" max="5" min="5" style="2" width="12.7"/>
    <col collapsed="false" customWidth="true" hidden="false" outlineLevel="0" max="6" min="6" style="2" width="9.99"/>
    <col collapsed="false" customWidth="true" hidden="false" outlineLevel="0" max="7" min="7" style="2" width="10.41"/>
    <col collapsed="false" customWidth="true" hidden="false" outlineLevel="0" max="8" min="8" style="2" width="12.28"/>
    <col collapsed="false" customWidth="true" hidden="false" outlineLevel="0" max="9" min="9" style="0" width="12.85"/>
    <col collapsed="false" customWidth="true" hidden="false" outlineLevel="0" max="10" min="10" style="0" width="9.56"/>
    <col collapsed="false" customWidth="true" hidden="false" outlineLevel="0" max="11" min="11" style="0" width="10.41"/>
  </cols>
  <sheetData>
    <row r="1" customFormat="false" ht="16.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true" customHeight="true" outlineLevel="0" collapsed="false">
      <c r="A2" s="326" t="s">
        <v>351</v>
      </c>
      <c r="B2" s="327"/>
      <c r="C2" s="328"/>
      <c r="D2" s="328"/>
      <c r="E2" s="328"/>
      <c r="F2" s="328"/>
      <c r="G2" s="328"/>
      <c r="H2" s="5" t="s">
        <v>3</v>
      </c>
      <c r="I2" s="6" t="s">
        <v>4</v>
      </c>
    </row>
    <row r="3" customFormat="false" ht="13.5" hidden="true" customHeight="true" outlineLevel="0" collapsed="false">
      <c r="A3" s="8" t="s">
        <v>352</v>
      </c>
      <c r="B3" s="8"/>
      <c r="C3" s="8"/>
      <c r="D3" s="8"/>
      <c r="E3" s="8"/>
      <c r="F3" s="8"/>
      <c r="G3" s="8"/>
      <c r="H3" s="9" t="s">
        <v>7</v>
      </c>
      <c r="I3" s="10" t="s">
        <v>353</v>
      </c>
    </row>
    <row r="4" customFormat="false" ht="18" hidden="tru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1"/>
    </row>
    <row r="5" customFormat="false" ht="11.25" hidden="true" customHeight="true" outlineLevel="0" collapsed="false">
      <c r="A5" s="9" t="s">
        <v>354</v>
      </c>
      <c r="B5" s="9"/>
      <c r="C5" s="9"/>
      <c r="D5" s="5"/>
      <c r="E5" s="5"/>
      <c r="F5" s="5"/>
      <c r="G5" s="5"/>
      <c r="H5" s="9"/>
      <c r="I5" s="11"/>
    </row>
    <row r="6" customFormat="false" ht="15.75" hidden="tru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355</v>
      </c>
      <c r="I6" s="11"/>
    </row>
    <row r="7" customFormat="false" ht="13.5" hidden="tru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3.5" hidden="tru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4.25" hidden="tru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tru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true" customHeight="true" outlineLevel="0" collapsed="false">
      <c r="A11" s="329"/>
      <c r="B11" s="20"/>
      <c r="C11" s="21"/>
      <c r="D11" s="22"/>
      <c r="E11" s="23"/>
      <c r="F11" s="24" t="s">
        <v>22</v>
      </c>
      <c r="G11" s="25"/>
      <c r="H11" s="26"/>
      <c r="I11" s="81"/>
    </row>
    <row r="12" customFormat="false" ht="9.75" hidden="true" customHeight="true" outlineLevel="0" collapsed="false">
      <c r="A12" s="20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81" t="s">
        <v>28</v>
      </c>
    </row>
    <row r="13" customFormat="false" ht="9.75" hidden="true" customHeight="true" outlineLevel="0" collapsed="false">
      <c r="A13" s="20" t="s">
        <v>21</v>
      </c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81" t="s">
        <v>36</v>
      </c>
    </row>
    <row r="14" customFormat="false" ht="9.75" hidden="true" customHeight="true" outlineLevel="0" collapsed="false">
      <c r="A14" s="329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81"/>
    </row>
    <row r="15" customFormat="false" ht="9.75" hidden="true" customHeight="true" outlineLevel="0" collapsed="false">
      <c r="A15" s="329"/>
      <c r="B15" s="20"/>
      <c r="C15" s="20"/>
      <c r="D15" s="22"/>
      <c r="E15" s="30" t="s">
        <v>40</v>
      </c>
      <c r="F15" s="22"/>
      <c r="G15" s="22"/>
      <c r="H15" s="22"/>
      <c r="I15" s="81"/>
    </row>
    <row r="16" customFormat="false" ht="9.75" hidden="true" customHeight="true" outlineLevel="0" collapsed="false">
      <c r="A16" s="330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89" t="s">
        <v>46</v>
      </c>
    </row>
    <row r="17" customFormat="false" ht="15.75" hidden="true" customHeight="true" outlineLevel="0" collapsed="false">
      <c r="A17" s="331" t="s">
        <v>47</v>
      </c>
      <c r="B17" s="332" t="s">
        <v>356</v>
      </c>
      <c r="C17" s="333" t="s">
        <v>205</v>
      </c>
      <c r="D17" s="334"/>
      <c r="E17" s="334"/>
      <c r="F17" s="46"/>
      <c r="G17" s="46"/>
      <c r="H17" s="46"/>
      <c r="I17" s="335"/>
    </row>
    <row r="18" customFormat="false" ht="21.75" hidden="true" customHeight="true" outlineLevel="0" collapsed="false">
      <c r="A18" s="336" t="s">
        <v>357</v>
      </c>
      <c r="B18" s="337"/>
      <c r="C18" s="338"/>
      <c r="D18" s="334"/>
      <c r="E18" s="334"/>
      <c r="F18" s="46"/>
      <c r="G18" s="46"/>
      <c r="H18" s="46"/>
      <c r="I18" s="339"/>
    </row>
    <row r="19" customFormat="false" ht="15.75" hidden="true" customHeight="true" outlineLevel="0" collapsed="false">
      <c r="A19" s="340"/>
      <c r="B19" s="337"/>
      <c r="C19" s="46"/>
      <c r="D19" s="334"/>
      <c r="E19" s="334"/>
      <c r="F19" s="46"/>
      <c r="G19" s="46"/>
      <c r="H19" s="46"/>
      <c r="I19" s="339"/>
    </row>
    <row r="20" customFormat="false" ht="15.75" hidden="true" customHeight="true" outlineLevel="0" collapsed="false">
      <c r="A20" s="340"/>
      <c r="B20" s="337"/>
      <c r="C20" s="46"/>
      <c r="D20" s="334"/>
      <c r="E20" s="334"/>
      <c r="F20" s="46"/>
      <c r="G20" s="46"/>
      <c r="H20" s="46"/>
      <c r="I20" s="339"/>
    </row>
    <row r="21" customFormat="false" ht="15.75" hidden="true" customHeight="true" outlineLevel="0" collapsed="false">
      <c r="A21" s="340"/>
      <c r="B21" s="341"/>
      <c r="C21" s="46"/>
      <c r="D21" s="334"/>
      <c r="E21" s="334"/>
      <c r="F21" s="46"/>
      <c r="G21" s="46"/>
      <c r="H21" s="46"/>
      <c r="I21" s="339"/>
    </row>
    <row r="22" customFormat="false" ht="15" hidden="true" customHeight="true" outlineLevel="0" collapsed="false">
      <c r="A22" s="340"/>
      <c r="B22" s="341"/>
      <c r="C22" s="46"/>
      <c r="D22" s="334"/>
      <c r="E22" s="334"/>
      <c r="F22" s="46"/>
      <c r="G22" s="46"/>
      <c r="H22" s="46"/>
      <c r="I22" s="339"/>
    </row>
    <row r="23" customFormat="false" ht="15.75" hidden="true" customHeight="true" outlineLevel="0" collapsed="false">
      <c r="A23" s="340"/>
      <c r="B23" s="341"/>
      <c r="C23" s="46"/>
      <c r="D23" s="334"/>
      <c r="E23" s="334"/>
      <c r="F23" s="46"/>
      <c r="G23" s="46"/>
      <c r="H23" s="46"/>
      <c r="I23" s="339"/>
    </row>
    <row r="24" customFormat="false" ht="15.75" hidden="true" customHeight="true" outlineLevel="0" collapsed="false">
      <c r="A24" s="340"/>
      <c r="B24" s="341"/>
      <c r="C24" s="46"/>
      <c r="D24" s="334"/>
      <c r="E24" s="334"/>
      <c r="F24" s="46"/>
      <c r="G24" s="46"/>
      <c r="H24" s="46"/>
      <c r="I24" s="339"/>
    </row>
    <row r="25" customFormat="false" ht="15.75" hidden="true" customHeight="true" outlineLevel="0" collapsed="false">
      <c r="A25" s="340"/>
      <c r="B25" s="341"/>
      <c r="C25" s="46"/>
      <c r="D25" s="334"/>
      <c r="E25" s="334"/>
      <c r="F25" s="46"/>
      <c r="G25" s="46"/>
      <c r="H25" s="46"/>
      <c r="I25" s="339"/>
    </row>
    <row r="26" customFormat="false" ht="15.75" hidden="true" customHeight="true" outlineLevel="0" collapsed="false">
      <c r="A26" s="340"/>
      <c r="B26" s="341"/>
      <c r="C26" s="46"/>
      <c r="D26" s="334"/>
      <c r="E26" s="334"/>
      <c r="F26" s="46"/>
      <c r="G26" s="46"/>
      <c r="H26" s="46"/>
      <c r="I26" s="339"/>
    </row>
    <row r="27" customFormat="false" ht="15.75" hidden="true" customHeight="true" outlineLevel="0" collapsed="false">
      <c r="A27" s="340"/>
      <c r="B27" s="341"/>
      <c r="C27" s="46"/>
      <c r="D27" s="334"/>
      <c r="E27" s="334"/>
      <c r="F27" s="46"/>
      <c r="G27" s="46"/>
      <c r="H27" s="46"/>
      <c r="I27" s="339"/>
    </row>
    <row r="28" customFormat="false" ht="15.75" hidden="true" customHeight="true" outlineLevel="0" collapsed="false">
      <c r="A28" s="340"/>
      <c r="B28" s="341"/>
      <c r="C28" s="46"/>
      <c r="D28" s="334"/>
      <c r="E28" s="334"/>
      <c r="F28" s="46"/>
      <c r="G28" s="46"/>
      <c r="H28" s="46"/>
      <c r="I28" s="339"/>
    </row>
    <row r="29" customFormat="false" ht="15.75" hidden="true" customHeight="true" outlineLevel="0" collapsed="false">
      <c r="A29" s="340"/>
      <c r="B29" s="341"/>
      <c r="C29" s="46"/>
      <c r="D29" s="334"/>
      <c r="E29" s="334"/>
      <c r="F29" s="46"/>
      <c r="G29" s="46"/>
      <c r="H29" s="46"/>
      <c r="I29" s="339"/>
    </row>
    <row r="30" customFormat="false" ht="15.75" hidden="true" customHeight="true" outlineLevel="0" collapsed="false">
      <c r="A30" s="340"/>
      <c r="B30" s="341"/>
      <c r="C30" s="46"/>
      <c r="D30" s="334"/>
      <c r="E30" s="334"/>
      <c r="F30" s="46"/>
      <c r="G30" s="46"/>
      <c r="H30" s="46"/>
      <c r="I30" s="339"/>
    </row>
    <row r="31" customFormat="false" ht="15.75" hidden="true" customHeight="true" outlineLevel="0" collapsed="false">
      <c r="A31" s="340"/>
      <c r="B31" s="341"/>
      <c r="C31" s="46"/>
      <c r="D31" s="334"/>
      <c r="E31" s="334"/>
      <c r="F31" s="46"/>
      <c r="G31" s="46"/>
      <c r="H31" s="46"/>
      <c r="I31" s="339"/>
    </row>
    <row r="32" customFormat="false" ht="15.75" hidden="true" customHeight="true" outlineLevel="0" collapsed="false">
      <c r="A32" s="340"/>
      <c r="B32" s="341"/>
      <c r="C32" s="46"/>
      <c r="D32" s="334"/>
      <c r="E32" s="334"/>
      <c r="F32" s="46"/>
      <c r="G32" s="46"/>
      <c r="H32" s="46"/>
      <c r="I32" s="339"/>
    </row>
    <row r="33" customFormat="false" ht="15.75" hidden="true" customHeight="true" outlineLevel="0" collapsed="false">
      <c r="A33" s="340"/>
      <c r="B33" s="341"/>
      <c r="C33" s="46"/>
      <c r="D33" s="334"/>
      <c r="E33" s="334"/>
      <c r="F33" s="46"/>
      <c r="G33" s="46"/>
      <c r="H33" s="46"/>
      <c r="I33" s="339"/>
    </row>
    <row r="34" customFormat="false" ht="15.75" hidden="true" customHeight="true" outlineLevel="0" collapsed="false">
      <c r="A34" s="340"/>
      <c r="B34" s="341"/>
      <c r="C34" s="46"/>
      <c r="D34" s="334"/>
      <c r="E34" s="334"/>
      <c r="F34" s="46"/>
      <c r="G34" s="46"/>
      <c r="H34" s="46"/>
      <c r="I34" s="339"/>
    </row>
    <row r="35" customFormat="false" ht="15.75" hidden="true" customHeight="true" outlineLevel="0" collapsed="false">
      <c r="A35" s="340"/>
      <c r="B35" s="341"/>
      <c r="C35" s="46"/>
      <c r="D35" s="334"/>
      <c r="E35" s="334"/>
      <c r="F35" s="46"/>
      <c r="G35" s="46"/>
      <c r="H35" s="46"/>
      <c r="I35" s="339"/>
    </row>
    <row r="36" customFormat="false" ht="12.75" hidden="true" customHeight="true" outlineLevel="0" collapsed="false">
      <c r="A36" s="342"/>
      <c r="B36" s="343"/>
      <c r="C36" s="344"/>
      <c r="D36" s="345"/>
      <c r="E36" s="345"/>
      <c r="F36" s="344"/>
      <c r="G36" s="344"/>
      <c r="H36" s="344"/>
      <c r="I36" s="346"/>
    </row>
    <row r="37" customFormat="false" ht="0.75" hidden="false" customHeight="true" outlineLevel="0" collapsed="false">
      <c r="A37" s="347"/>
      <c r="B37" s="348"/>
      <c r="C37" s="14" t="s">
        <v>186</v>
      </c>
      <c r="D37" s="14"/>
      <c r="E37" s="14"/>
      <c r="F37" s="14"/>
      <c r="G37" s="14"/>
      <c r="H37" s="14"/>
      <c r="I37" s="14"/>
    </row>
    <row r="38" customFormat="false" ht="14.25" hidden="true" customHeight="true" outlineLevel="0" collapsed="false">
      <c r="A38" s="347"/>
      <c r="B38" s="348"/>
      <c r="C38" s="14" t="s">
        <v>358</v>
      </c>
      <c r="D38" s="14"/>
      <c r="E38" s="14"/>
      <c r="F38" s="14"/>
      <c r="G38" s="14"/>
      <c r="H38" s="14"/>
      <c r="I38" s="14"/>
    </row>
    <row r="39" customFormat="false" ht="18.75" hidden="true" customHeight="true" outlineLevel="0" collapsed="false">
      <c r="A39" s="349"/>
      <c r="B39" s="350"/>
      <c r="C39" s="351" t="s">
        <v>359</v>
      </c>
      <c r="D39" s="351"/>
      <c r="E39" s="351"/>
      <c r="F39" s="351"/>
      <c r="G39" s="351"/>
      <c r="H39" s="351"/>
      <c r="I39" s="351"/>
    </row>
    <row r="40" customFormat="false" ht="18.75" hidden="true" customHeight="true" outlineLevel="0" collapsed="false">
      <c r="A40" s="352"/>
      <c r="B40" s="20"/>
      <c r="C40" s="20" t="s">
        <v>188</v>
      </c>
      <c r="D40" s="22"/>
      <c r="E40" s="81"/>
      <c r="F40" s="82" t="s">
        <v>22</v>
      </c>
      <c r="G40" s="82"/>
      <c r="H40" s="82"/>
      <c r="I40" s="82"/>
      <c r="J40" s="353" t="s">
        <v>189</v>
      </c>
      <c r="K40" s="354"/>
    </row>
    <row r="41" customFormat="false" ht="16.5" hidden="true" customHeight="true" outlineLevel="0" collapsed="false">
      <c r="A41" s="355"/>
      <c r="B41" s="20" t="s">
        <v>23</v>
      </c>
      <c r="C41" s="21" t="s">
        <v>190</v>
      </c>
      <c r="D41" s="22" t="s">
        <v>24</v>
      </c>
      <c r="E41" s="81" t="s">
        <v>191</v>
      </c>
      <c r="F41" s="82"/>
      <c r="G41" s="82"/>
      <c r="H41" s="82"/>
      <c r="I41" s="82"/>
      <c r="J41" s="85" t="s">
        <v>192</v>
      </c>
      <c r="K41" s="86"/>
    </row>
    <row r="42" customFormat="false" ht="16.5" hidden="true" customHeight="true" outlineLevel="0" collapsed="false">
      <c r="A42" s="356"/>
      <c r="B42" s="20" t="s">
        <v>29</v>
      </c>
      <c r="C42" s="21" t="s">
        <v>193</v>
      </c>
      <c r="D42" s="22" t="s">
        <v>31</v>
      </c>
      <c r="E42" s="22" t="s">
        <v>194</v>
      </c>
      <c r="F42" s="27" t="s">
        <v>25</v>
      </c>
      <c r="G42" s="28" t="s">
        <v>26</v>
      </c>
      <c r="H42" s="27" t="s">
        <v>27</v>
      </c>
      <c r="I42" s="29"/>
      <c r="J42" s="81" t="s">
        <v>195</v>
      </c>
      <c r="K42" s="88" t="s">
        <v>195</v>
      </c>
    </row>
    <row r="43" customFormat="false" ht="14.25" hidden="true" customHeight="true" outlineLevel="0" collapsed="false">
      <c r="A43" s="355" t="s">
        <v>21</v>
      </c>
      <c r="B43" s="20" t="s">
        <v>37</v>
      </c>
      <c r="C43" s="20" t="s">
        <v>196</v>
      </c>
      <c r="D43" s="22" t="s">
        <v>36</v>
      </c>
      <c r="E43" s="30" t="s">
        <v>197</v>
      </c>
      <c r="F43" s="30" t="s">
        <v>32</v>
      </c>
      <c r="G43" s="22" t="s">
        <v>33</v>
      </c>
      <c r="H43" s="22" t="s">
        <v>34</v>
      </c>
      <c r="I43" s="22" t="s">
        <v>35</v>
      </c>
      <c r="J43" s="81" t="s">
        <v>198</v>
      </c>
      <c r="K43" s="88" t="s">
        <v>199</v>
      </c>
    </row>
    <row r="44" customFormat="false" ht="12.75" hidden="true" customHeight="true" outlineLevel="0" collapsed="false">
      <c r="A44" s="356"/>
      <c r="B44" s="20"/>
      <c r="C44" s="20" t="s">
        <v>200</v>
      </c>
      <c r="D44" s="22"/>
      <c r="E44" s="30"/>
      <c r="F44" s="30" t="s">
        <v>38</v>
      </c>
      <c r="G44" s="22" t="s">
        <v>39</v>
      </c>
      <c r="H44" s="22"/>
      <c r="I44" s="22"/>
      <c r="J44" s="81" t="s">
        <v>201</v>
      </c>
      <c r="K44" s="88" t="s">
        <v>194</v>
      </c>
    </row>
    <row r="45" customFormat="false" ht="14.25" hidden="true" customHeight="true" outlineLevel="0" collapsed="false">
      <c r="A45" s="356"/>
      <c r="B45" s="20"/>
      <c r="C45" s="20"/>
      <c r="D45" s="22"/>
      <c r="E45" s="30"/>
      <c r="F45" s="30" t="s">
        <v>40</v>
      </c>
      <c r="G45" s="22"/>
      <c r="H45" s="22"/>
      <c r="I45" s="22"/>
      <c r="J45" s="81"/>
      <c r="K45" s="88" t="s">
        <v>197</v>
      </c>
    </row>
    <row r="46" customFormat="false" ht="13.5" hidden="true" customHeight="true" outlineLevel="0" collapsed="false">
      <c r="A46" s="357" t="n">
        <v>1</v>
      </c>
      <c r="B46" s="32" t="n">
        <v>2</v>
      </c>
      <c r="C46" s="32" t="n">
        <v>3</v>
      </c>
      <c r="D46" s="33" t="s">
        <v>41</v>
      </c>
      <c r="E46" s="34" t="s">
        <v>42</v>
      </c>
      <c r="F46" s="34" t="s">
        <v>43</v>
      </c>
      <c r="G46" s="33" t="s">
        <v>44</v>
      </c>
      <c r="H46" s="33" t="s">
        <v>45</v>
      </c>
      <c r="I46" s="33" t="s">
        <v>46</v>
      </c>
      <c r="J46" s="358" t="s">
        <v>202</v>
      </c>
      <c r="K46" s="359" t="s">
        <v>203</v>
      </c>
    </row>
    <row r="47" customFormat="false" ht="15.75" hidden="true" customHeight="true" outlineLevel="0" collapsed="false">
      <c r="A47" s="360" t="s">
        <v>360</v>
      </c>
      <c r="B47" s="361"/>
      <c r="C47" s="362" t="s">
        <v>361</v>
      </c>
      <c r="D47" s="363" t="n">
        <f aca="false">D49+D50+D51</f>
        <v>3004100</v>
      </c>
      <c r="E47" s="363" t="n">
        <f aca="false">E49+E50+E51</f>
        <v>0</v>
      </c>
      <c r="F47" s="363" t="n">
        <f aca="false">F49+F50+F51</f>
        <v>1427317.74</v>
      </c>
      <c r="G47" s="364"/>
      <c r="H47" s="364"/>
      <c r="I47" s="365" t="n">
        <f aca="false">F47</f>
        <v>1427317.74</v>
      </c>
      <c r="J47" s="366" t="n">
        <f aca="false">D47-F47</f>
        <v>1576782.26</v>
      </c>
      <c r="K47" s="366"/>
    </row>
    <row r="48" customFormat="false" ht="12.75" hidden="true" customHeight="true" outlineLevel="0" collapsed="false">
      <c r="A48" s="367"/>
      <c r="B48" s="368"/>
      <c r="C48" s="46"/>
      <c r="D48" s="47"/>
      <c r="E48" s="47"/>
      <c r="F48" s="56"/>
      <c r="G48" s="56"/>
      <c r="H48" s="56"/>
      <c r="I48" s="369"/>
      <c r="J48" s="366"/>
      <c r="K48" s="370"/>
    </row>
    <row r="49" customFormat="false" ht="14.25" hidden="true" customHeight="true" outlineLevel="0" collapsed="false">
      <c r="A49" s="367" t="s">
        <v>362</v>
      </c>
      <c r="B49" s="368"/>
      <c r="C49" s="46" t="s">
        <v>215</v>
      </c>
      <c r="D49" s="47" t="n">
        <v>2208000</v>
      </c>
      <c r="E49" s="47"/>
      <c r="F49" s="47" t="n">
        <v>1025963.31</v>
      </c>
      <c r="G49" s="56"/>
      <c r="H49" s="56"/>
      <c r="I49" s="365" t="n">
        <f aca="false">F49</f>
        <v>1025963.31</v>
      </c>
      <c r="J49" s="366" t="n">
        <f aca="false">D49-F49</f>
        <v>1182036.69</v>
      </c>
      <c r="K49" s="366"/>
    </row>
    <row r="50" customFormat="false" ht="15" hidden="true" customHeight="true" outlineLevel="0" collapsed="false">
      <c r="A50" s="367" t="s">
        <v>217</v>
      </c>
      <c r="B50" s="368"/>
      <c r="C50" s="46" t="s">
        <v>218</v>
      </c>
      <c r="D50" s="47" t="n">
        <v>99300</v>
      </c>
      <c r="E50" s="47"/>
      <c r="F50" s="47" t="n">
        <v>87623.36</v>
      </c>
      <c r="G50" s="56"/>
      <c r="H50" s="56"/>
      <c r="I50" s="365" t="n">
        <f aca="false">F50</f>
        <v>87623.36</v>
      </c>
      <c r="J50" s="366" t="n">
        <f aca="false">D50-F50</f>
        <v>11676.64</v>
      </c>
      <c r="K50" s="366"/>
    </row>
    <row r="51" customFormat="false" ht="15" hidden="true" customHeight="true" outlineLevel="0" collapsed="false">
      <c r="A51" s="367" t="s">
        <v>363</v>
      </c>
      <c r="B51" s="368"/>
      <c r="C51" s="46" t="s">
        <v>221</v>
      </c>
      <c r="D51" s="47" t="n">
        <v>696800</v>
      </c>
      <c r="E51" s="47"/>
      <c r="F51" s="47" t="n">
        <v>313731.07</v>
      </c>
      <c r="G51" s="56"/>
      <c r="H51" s="56"/>
      <c r="I51" s="365" t="n">
        <f aca="false">F51</f>
        <v>313731.07</v>
      </c>
      <c r="J51" s="366" t="n">
        <f aca="false">D51-F51</f>
        <v>383068.93</v>
      </c>
      <c r="K51" s="366"/>
    </row>
    <row r="52" customFormat="false" ht="13.5" hidden="true" customHeight="true" outlineLevel="0" collapsed="false">
      <c r="A52" s="367"/>
      <c r="B52" s="368"/>
      <c r="C52" s="46"/>
      <c r="D52" s="47"/>
      <c r="E52" s="47"/>
      <c r="F52" s="56"/>
      <c r="G52" s="56"/>
      <c r="H52" s="56"/>
      <c r="I52" s="369"/>
      <c r="J52" s="366"/>
      <c r="K52" s="370"/>
    </row>
    <row r="53" customFormat="false" ht="12.75" hidden="true" customHeight="true" outlineLevel="0" collapsed="false">
      <c r="A53" s="367"/>
      <c r="B53" s="368"/>
      <c r="C53" s="46"/>
      <c r="D53" s="334"/>
      <c r="E53" s="334"/>
      <c r="F53" s="46"/>
      <c r="G53" s="46"/>
      <c r="H53" s="46"/>
      <c r="I53" s="371"/>
      <c r="J53" s="372"/>
      <c r="K53" s="373"/>
    </row>
    <row r="54" customFormat="false" ht="16.5" hidden="true" customHeight="true" outlineLevel="0" collapsed="false">
      <c r="A54" s="367"/>
      <c r="B54" s="368"/>
      <c r="C54" s="46"/>
      <c r="D54" s="334" t="s">
        <v>364</v>
      </c>
      <c r="E54" s="334"/>
      <c r="F54" s="46"/>
      <c r="G54" s="46"/>
      <c r="H54" s="46"/>
      <c r="I54" s="371"/>
      <c r="J54" s="372"/>
      <c r="K54" s="373"/>
    </row>
    <row r="55" customFormat="false" ht="17.25" hidden="true" customHeight="true" outlineLevel="0" collapsed="false">
      <c r="A55" s="367"/>
      <c r="B55" s="368"/>
      <c r="C55" s="46"/>
      <c r="D55" s="334"/>
      <c r="E55" s="334"/>
      <c r="F55" s="46"/>
      <c r="G55" s="46"/>
      <c r="H55" s="46"/>
      <c r="I55" s="371"/>
      <c r="J55" s="372"/>
      <c r="K55" s="373"/>
    </row>
    <row r="56" customFormat="false" ht="16.5" hidden="true" customHeight="true" outlineLevel="0" collapsed="false">
      <c r="A56" s="367"/>
      <c r="B56" s="368"/>
      <c r="C56" s="46"/>
      <c r="D56" s="334"/>
      <c r="E56" s="334"/>
      <c r="F56" s="46"/>
      <c r="G56" s="46"/>
      <c r="H56" s="46"/>
      <c r="I56" s="371"/>
      <c r="J56" s="372"/>
      <c r="K56" s="373"/>
    </row>
    <row r="57" customFormat="false" ht="15.75" hidden="true" customHeight="true" outlineLevel="0" collapsed="false">
      <c r="A57" s="367"/>
      <c r="B57" s="368"/>
      <c r="C57" s="46"/>
      <c r="D57" s="334"/>
      <c r="E57" s="334"/>
      <c r="F57" s="46"/>
      <c r="G57" s="46"/>
      <c r="H57" s="46"/>
      <c r="I57" s="371"/>
      <c r="J57" s="372"/>
      <c r="K57" s="373"/>
    </row>
    <row r="58" customFormat="false" ht="14.25" hidden="true" customHeight="true" outlineLevel="0" collapsed="false">
      <c r="A58" s="374"/>
      <c r="B58" s="375"/>
      <c r="C58" s="376"/>
      <c r="D58" s="376"/>
      <c r="E58" s="376"/>
      <c r="F58" s="376"/>
      <c r="G58" s="376"/>
      <c r="H58" s="376"/>
      <c r="I58" s="377"/>
      <c r="J58" s="378"/>
      <c r="K58" s="379"/>
    </row>
    <row r="59" customFormat="false" ht="15" hidden="true" customHeight="true" outlineLevel="0" collapsed="false">
      <c r="A59" s="380"/>
      <c r="B59" s="381"/>
      <c r="C59" s="8"/>
      <c r="D59" s="382"/>
      <c r="E59" s="382"/>
      <c r="F59" s="382"/>
      <c r="G59" s="382"/>
      <c r="H59" s="383"/>
      <c r="I59" s="382"/>
    </row>
    <row r="60" customFormat="false" ht="15" hidden="false" customHeight="false" outlineLevel="0" collapsed="false">
      <c r="B60" s="13" t="s">
        <v>365</v>
      </c>
      <c r="C60" s="9"/>
      <c r="D60" s="5"/>
      <c r="E60" s="5"/>
      <c r="F60" s="5"/>
      <c r="G60" s="5"/>
      <c r="I60" s="383" t="s">
        <v>366</v>
      </c>
    </row>
    <row r="61" customFormat="false" ht="11.25" hidden="false" customHeight="true" outlineLevel="0" collapsed="false">
      <c r="A61" s="15"/>
      <c r="B61" s="384"/>
      <c r="C61" s="16" t="s">
        <v>186</v>
      </c>
      <c r="D61" s="17"/>
      <c r="E61" s="17"/>
      <c r="F61" s="17"/>
      <c r="G61" s="17"/>
      <c r="H61" s="17"/>
      <c r="I61" s="18"/>
    </row>
    <row r="62" customFormat="false" ht="12.75" hidden="false" customHeight="false" outlineLevel="0" collapsed="false">
      <c r="A62" s="329"/>
      <c r="B62" s="20"/>
      <c r="C62" s="21"/>
      <c r="D62" s="22"/>
      <c r="E62" s="23"/>
      <c r="F62" s="24" t="s">
        <v>22</v>
      </c>
      <c r="G62" s="25"/>
      <c r="H62" s="26"/>
      <c r="I62" s="82"/>
    </row>
    <row r="63" customFormat="false" ht="10.5" hidden="false" customHeight="true" outlineLevel="0" collapsed="false">
      <c r="A63" s="385"/>
      <c r="B63" s="20" t="s">
        <v>23</v>
      </c>
      <c r="C63" s="20" t="s">
        <v>367</v>
      </c>
      <c r="D63" s="22" t="s">
        <v>24</v>
      </c>
      <c r="E63" s="27" t="s">
        <v>25</v>
      </c>
      <c r="F63" s="28" t="s">
        <v>26</v>
      </c>
      <c r="G63" s="27" t="s">
        <v>27</v>
      </c>
      <c r="H63" s="29"/>
      <c r="I63" s="27" t="s">
        <v>28</v>
      </c>
    </row>
    <row r="64" customFormat="false" ht="10.5" hidden="false" customHeight="true" outlineLevel="0" collapsed="false">
      <c r="A64" s="20" t="s">
        <v>21</v>
      </c>
      <c r="B64" s="20" t="s">
        <v>29</v>
      </c>
      <c r="C64" s="21" t="s">
        <v>368</v>
      </c>
      <c r="D64" s="22" t="s">
        <v>31</v>
      </c>
      <c r="E64" s="30" t="s">
        <v>32</v>
      </c>
      <c r="F64" s="22" t="s">
        <v>33</v>
      </c>
      <c r="G64" s="22" t="s">
        <v>34</v>
      </c>
      <c r="H64" s="22" t="s">
        <v>35</v>
      </c>
      <c r="I64" s="22" t="s">
        <v>36</v>
      </c>
    </row>
    <row r="65" customFormat="false" ht="9.75" hidden="false" customHeight="true" outlineLevel="0" collapsed="false">
      <c r="A65" s="329"/>
      <c r="B65" s="20" t="s">
        <v>37</v>
      </c>
      <c r="C65" s="20" t="s">
        <v>369</v>
      </c>
      <c r="D65" s="22" t="s">
        <v>36</v>
      </c>
      <c r="E65" s="30" t="s">
        <v>38</v>
      </c>
      <c r="F65" s="22" t="s">
        <v>39</v>
      </c>
      <c r="G65" s="22"/>
      <c r="H65" s="22"/>
      <c r="I65" s="22"/>
    </row>
    <row r="66" customFormat="false" ht="10.5" hidden="false" customHeight="true" outlineLevel="0" collapsed="false">
      <c r="A66" s="329"/>
      <c r="B66" s="20"/>
      <c r="C66" s="20"/>
      <c r="D66" s="22"/>
      <c r="E66" s="30" t="s">
        <v>40</v>
      </c>
      <c r="F66" s="22"/>
      <c r="G66" s="22"/>
      <c r="H66" s="22"/>
      <c r="I66" s="31"/>
    </row>
    <row r="67" customFormat="false" ht="9.75" hidden="false" customHeight="true" outlineLevel="0" collapsed="false">
      <c r="A67" s="330" t="n">
        <v>1</v>
      </c>
      <c r="B67" s="32" t="n">
        <v>2</v>
      </c>
      <c r="C67" s="32" t="n">
        <v>3</v>
      </c>
      <c r="D67" s="33" t="s">
        <v>41</v>
      </c>
      <c r="E67" s="34" t="s">
        <v>42</v>
      </c>
      <c r="F67" s="33" t="s">
        <v>43</v>
      </c>
      <c r="G67" s="33" t="s">
        <v>44</v>
      </c>
      <c r="H67" s="33" t="s">
        <v>45</v>
      </c>
      <c r="I67" s="33" t="s">
        <v>46</v>
      </c>
    </row>
    <row r="68" customFormat="false" ht="25.5" hidden="false" customHeight="true" outlineLevel="0" collapsed="false">
      <c r="A68" s="386" t="s">
        <v>370</v>
      </c>
      <c r="B68" s="332" t="s">
        <v>371</v>
      </c>
      <c r="C68" s="333" t="s">
        <v>205</v>
      </c>
      <c r="D68" s="47" t="n">
        <v>1422900</v>
      </c>
      <c r="E68" s="47" t="n">
        <f aca="false">E80</f>
        <v>-1143563.34</v>
      </c>
      <c r="F68" s="56"/>
      <c r="G68" s="56"/>
      <c r="H68" s="56" t="n">
        <f aca="false">E68</f>
        <v>-1143563.34</v>
      </c>
      <c r="I68" s="387" t="n">
        <f aca="false">D68-E68</f>
        <v>2566463.34</v>
      </c>
    </row>
    <row r="69" customFormat="false" ht="13.5" hidden="false" customHeight="true" outlineLevel="0" collapsed="false">
      <c r="A69" s="347" t="s">
        <v>372</v>
      </c>
      <c r="B69" s="388"/>
      <c r="C69" s="389"/>
      <c r="D69" s="390"/>
      <c r="E69" s="390"/>
      <c r="F69" s="391"/>
      <c r="G69" s="391"/>
      <c r="H69" s="63" t="n">
        <f aca="false">E69</f>
        <v>0</v>
      </c>
      <c r="I69" s="387" t="n">
        <f aca="false">D69-E69</f>
        <v>0</v>
      </c>
    </row>
    <row r="70" customFormat="false" ht="23.25" hidden="false" customHeight="true" outlineLevel="0" collapsed="false">
      <c r="A70" s="386" t="s">
        <v>373</v>
      </c>
      <c r="B70" s="392" t="s">
        <v>374</v>
      </c>
      <c r="C70" s="334" t="s">
        <v>205</v>
      </c>
      <c r="D70" s="47"/>
      <c r="E70" s="47"/>
      <c r="F70" s="56"/>
      <c r="G70" s="56"/>
      <c r="H70" s="63"/>
      <c r="I70" s="387"/>
    </row>
    <row r="71" customFormat="false" ht="12.75" hidden="true" customHeight="true" outlineLevel="0" collapsed="false">
      <c r="A71" s="347" t="s">
        <v>375</v>
      </c>
      <c r="B71" s="388"/>
      <c r="C71" s="345"/>
      <c r="D71" s="390"/>
      <c r="E71" s="390"/>
      <c r="F71" s="391"/>
      <c r="G71" s="391"/>
      <c r="H71" s="63" t="n">
        <f aca="false">E71</f>
        <v>0</v>
      </c>
      <c r="I71" s="387" t="n">
        <f aca="false">D71-E71</f>
        <v>0</v>
      </c>
    </row>
    <row r="72" customFormat="false" ht="12.75" hidden="true" customHeight="true" outlineLevel="0" collapsed="false">
      <c r="A72" s="386"/>
      <c r="B72" s="393"/>
      <c r="C72" s="334"/>
      <c r="D72" s="47"/>
      <c r="E72" s="47"/>
      <c r="F72" s="56"/>
      <c r="G72" s="56"/>
      <c r="H72" s="63"/>
      <c r="I72" s="387"/>
    </row>
    <row r="73" customFormat="false" ht="12.75" hidden="true" customHeight="true" outlineLevel="0" collapsed="false">
      <c r="A73" s="386"/>
      <c r="B73" s="393"/>
      <c r="C73" s="334"/>
      <c r="D73" s="47"/>
      <c r="E73" s="47"/>
      <c r="F73" s="56"/>
      <c r="G73" s="56"/>
      <c r="H73" s="56" t="n">
        <f aca="false">E73</f>
        <v>0</v>
      </c>
      <c r="I73" s="387" t="n">
        <f aca="false">D73-E73</f>
        <v>0</v>
      </c>
    </row>
    <row r="74" customFormat="false" ht="12.75" hidden="true" customHeight="true" outlineLevel="0" collapsed="false">
      <c r="A74" s="386"/>
      <c r="B74" s="393"/>
      <c r="C74" s="334"/>
      <c r="D74" s="47"/>
      <c r="E74" s="47"/>
      <c r="F74" s="56"/>
      <c r="G74" s="56"/>
      <c r="H74" s="56" t="n">
        <f aca="false">E74</f>
        <v>0</v>
      </c>
      <c r="I74" s="387" t="n">
        <f aca="false">D74-E74</f>
        <v>0</v>
      </c>
    </row>
    <row r="75" customFormat="false" ht="12.75" hidden="true" customHeight="true" outlineLevel="0" collapsed="false">
      <c r="A75" s="386"/>
      <c r="B75" s="341"/>
      <c r="C75" s="334"/>
      <c r="D75" s="47"/>
      <c r="E75" s="47"/>
      <c r="F75" s="56"/>
      <c r="G75" s="56"/>
      <c r="H75" s="56" t="n">
        <f aca="false">E75</f>
        <v>0</v>
      </c>
      <c r="I75" s="387" t="n">
        <f aca="false">D75-E75</f>
        <v>0</v>
      </c>
    </row>
    <row r="76" customFormat="false" ht="21" hidden="false" customHeight="true" outlineLevel="0" collapsed="false">
      <c r="A76" s="386" t="s">
        <v>376</v>
      </c>
      <c r="B76" s="337" t="s">
        <v>377</v>
      </c>
      <c r="C76" s="334" t="s">
        <v>205</v>
      </c>
      <c r="D76" s="47"/>
      <c r="E76" s="47"/>
      <c r="F76" s="56"/>
      <c r="G76" s="56"/>
      <c r="H76" s="56" t="n">
        <f aca="false">E76</f>
        <v>0</v>
      </c>
      <c r="I76" s="387" t="n">
        <f aca="false">D76-E76</f>
        <v>0</v>
      </c>
    </row>
    <row r="77" customFormat="false" ht="18.75" hidden="false" customHeight="true" outlineLevel="0" collapsed="false">
      <c r="A77" s="347" t="s">
        <v>375</v>
      </c>
      <c r="B77" s="388"/>
      <c r="C77" s="345"/>
      <c r="D77" s="390"/>
      <c r="E77" s="390" t="n">
        <v>0</v>
      </c>
      <c r="F77" s="391"/>
      <c r="G77" s="391"/>
      <c r="H77" s="63" t="n">
        <f aca="false">E77</f>
        <v>0</v>
      </c>
      <c r="I77" s="387" t="n">
        <f aca="false">D77-E77</f>
        <v>0</v>
      </c>
    </row>
    <row r="78" customFormat="false" ht="0.75" hidden="false" customHeight="true" outlineLevel="0" collapsed="false">
      <c r="A78" s="386"/>
      <c r="B78" s="392"/>
      <c r="C78" s="334"/>
      <c r="D78" s="47"/>
      <c r="E78" s="47"/>
      <c r="F78" s="56"/>
      <c r="G78" s="56"/>
      <c r="H78" s="63"/>
      <c r="I78" s="387"/>
    </row>
    <row r="79" customFormat="false" ht="12.75" hidden="true" customHeight="true" outlineLevel="0" collapsed="false">
      <c r="A79" s="386"/>
      <c r="B79" s="392"/>
      <c r="C79" s="334"/>
      <c r="D79" s="47"/>
      <c r="E79" s="47"/>
      <c r="F79" s="56"/>
      <c r="G79" s="56"/>
      <c r="H79" s="56" t="n">
        <f aca="false">E79</f>
        <v>0</v>
      </c>
      <c r="I79" s="387" t="n">
        <f aca="false">D79-E79</f>
        <v>0</v>
      </c>
    </row>
    <row r="80" customFormat="false" ht="18.75" hidden="false" customHeight="true" outlineLevel="0" collapsed="false">
      <c r="A80" s="386" t="s">
        <v>378</v>
      </c>
      <c r="B80" s="337" t="s">
        <v>379</v>
      </c>
      <c r="C80" s="334"/>
      <c r="D80" s="47" t="n">
        <f aca="false">D81+D82</f>
        <v>1422900</v>
      </c>
      <c r="E80" s="47" t="n">
        <f aca="false">E81+E82</f>
        <v>-1143563.34</v>
      </c>
      <c r="F80" s="56"/>
      <c r="G80" s="47"/>
      <c r="H80" s="56" t="n">
        <f aca="false">E80</f>
        <v>-1143563.34</v>
      </c>
      <c r="I80" s="387" t="n">
        <f aca="false">D80-H80</f>
        <v>2566463.34</v>
      </c>
    </row>
    <row r="81" customFormat="false" ht="20.25" hidden="false" customHeight="true" outlineLevel="0" collapsed="false">
      <c r="A81" s="386" t="s">
        <v>380</v>
      </c>
      <c r="B81" s="337" t="s">
        <v>381</v>
      </c>
      <c r="C81" s="334" t="s">
        <v>382</v>
      </c>
      <c r="D81" s="47" t="n">
        <v>-16087100</v>
      </c>
      <c r="E81" s="47" t="n">
        <v>-17875180.73</v>
      </c>
      <c r="F81" s="56"/>
      <c r="G81" s="47"/>
      <c r="H81" s="56" t="n">
        <f aca="false">E81</f>
        <v>-17875180.73</v>
      </c>
      <c r="I81" s="387" t="n">
        <f aca="false">D81-H81</f>
        <v>1788080.73</v>
      </c>
    </row>
    <row r="82" customFormat="false" ht="21.75" hidden="false" customHeight="true" outlineLevel="0" collapsed="false">
      <c r="A82" s="386" t="s">
        <v>383</v>
      </c>
      <c r="B82" s="337" t="s">
        <v>384</v>
      </c>
      <c r="C82" s="334" t="s">
        <v>385</v>
      </c>
      <c r="D82" s="47" t="n">
        <v>17510000</v>
      </c>
      <c r="E82" s="47" t="n">
        <v>16731617.39</v>
      </c>
      <c r="F82" s="46"/>
      <c r="G82" s="334"/>
      <c r="H82" s="56" t="n">
        <f aca="false">E82</f>
        <v>16731617.39</v>
      </c>
      <c r="I82" s="387" t="n">
        <f aca="false">D82-H82</f>
        <v>778382.609999999</v>
      </c>
    </row>
    <row r="83" customFormat="false" ht="28.5" hidden="false" customHeight="true" outlineLevel="0" collapsed="false">
      <c r="A83" s="386" t="s">
        <v>386</v>
      </c>
      <c r="B83" s="388" t="s">
        <v>387</v>
      </c>
      <c r="C83" s="334" t="s">
        <v>205</v>
      </c>
      <c r="D83" s="345" t="s">
        <v>205</v>
      </c>
      <c r="E83" s="345"/>
      <c r="F83" s="344"/>
      <c r="G83" s="345"/>
      <c r="H83" s="344"/>
      <c r="I83" s="346" t="s">
        <v>205</v>
      </c>
    </row>
    <row r="84" customFormat="false" ht="36" hidden="false" customHeight="true" outlineLevel="0" collapsed="false">
      <c r="A84" s="386" t="s">
        <v>388</v>
      </c>
      <c r="B84" s="337" t="s">
        <v>389</v>
      </c>
      <c r="C84" s="69" t="s">
        <v>205</v>
      </c>
      <c r="D84" s="69" t="s">
        <v>205</v>
      </c>
      <c r="E84" s="394"/>
      <c r="F84" s="69"/>
      <c r="G84" s="69" t="s">
        <v>205</v>
      </c>
      <c r="H84" s="69"/>
      <c r="I84" s="395" t="s">
        <v>205</v>
      </c>
    </row>
    <row r="85" customFormat="false" ht="14.25" hidden="false" customHeight="true" outlineLevel="0" collapsed="false">
      <c r="A85" s="347" t="s">
        <v>375</v>
      </c>
      <c r="B85" s="388"/>
      <c r="C85" s="345"/>
      <c r="D85" s="345"/>
      <c r="E85" s="345"/>
      <c r="F85" s="344"/>
      <c r="G85" s="344"/>
      <c r="H85" s="344"/>
      <c r="I85" s="346"/>
    </row>
    <row r="86" customFormat="false" ht="23.25" hidden="false" customHeight="true" outlineLevel="0" collapsed="false">
      <c r="A86" s="386" t="s">
        <v>390</v>
      </c>
      <c r="B86" s="392" t="s">
        <v>391</v>
      </c>
      <c r="C86" s="46" t="s">
        <v>205</v>
      </c>
      <c r="D86" s="334" t="s">
        <v>205</v>
      </c>
      <c r="E86" s="334"/>
      <c r="F86" s="46" t="s">
        <v>205</v>
      </c>
      <c r="G86" s="334" t="s">
        <v>205</v>
      </c>
      <c r="H86" s="46"/>
      <c r="I86" s="339" t="s">
        <v>205</v>
      </c>
    </row>
    <row r="87" customFormat="false" ht="24.75" hidden="false" customHeight="true" outlineLevel="0" collapsed="false">
      <c r="A87" s="396" t="s">
        <v>392</v>
      </c>
      <c r="B87" s="397" t="s">
        <v>393</v>
      </c>
      <c r="C87" s="376" t="s">
        <v>205</v>
      </c>
      <c r="D87" s="398" t="s">
        <v>205</v>
      </c>
      <c r="E87" s="398"/>
      <c r="F87" s="376"/>
      <c r="G87" s="398" t="s">
        <v>205</v>
      </c>
      <c r="H87" s="376"/>
      <c r="I87" s="399" t="s">
        <v>205</v>
      </c>
    </row>
    <row r="88" customFormat="false" ht="12.75" hidden="true" customHeight="true" outlineLevel="0" collapsed="false">
      <c r="A88" s="347"/>
      <c r="B88" s="400"/>
      <c r="C88" s="14"/>
      <c r="D88" s="14"/>
      <c r="E88" s="14"/>
      <c r="F88" s="14"/>
      <c r="G88" s="14"/>
      <c r="H88" s="383" t="s">
        <v>394</v>
      </c>
      <c r="I88" s="14"/>
    </row>
    <row r="89" customFormat="false" ht="12.75" hidden="true" customHeight="true" outlineLevel="0" collapsed="false">
      <c r="A89" s="401"/>
      <c r="B89" s="402"/>
      <c r="C89" s="403"/>
      <c r="D89" s="403"/>
      <c r="E89" s="403"/>
      <c r="F89" s="403"/>
      <c r="G89" s="403"/>
      <c r="H89" s="383"/>
      <c r="I89" s="403"/>
    </row>
    <row r="90" customFormat="false" ht="12.75" hidden="true" customHeight="true" outlineLevel="0" collapsed="false">
      <c r="A90" s="329"/>
      <c r="B90" s="21"/>
      <c r="C90" s="21"/>
      <c r="D90" s="22"/>
      <c r="E90" s="404"/>
      <c r="F90" s="405" t="s">
        <v>22</v>
      </c>
      <c r="G90" s="406"/>
      <c r="H90" s="26"/>
      <c r="I90" s="81"/>
    </row>
    <row r="91" customFormat="false" ht="12.75" hidden="true" customHeight="true" outlineLevel="0" collapsed="false">
      <c r="A91" s="385"/>
      <c r="B91" s="20" t="s">
        <v>23</v>
      </c>
      <c r="C91" s="20" t="s">
        <v>367</v>
      </c>
      <c r="D91" s="22" t="s">
        <v>24</v>
      </c>
      <c r="E91" s="27" t="s">
        <v>25</v>
      </c>
      <c r="F91" s="28" t="s">
        <v>26</v>
      </c>
      <c r="G91" s="27" t="s">
        <v>27</v>
      </c>
      <c r="H91" s="29"/>
      <c r="I91" s="81" t="s">
        <v>28</v>
      </c>
    </row>
    <row r="92" customFormat="false" ht="12.75" hidden="true" customHeight="true" outlineLevel="0" collapsed="false">
      <c r="A92" s="20" t="s">
        <v>21</v>
      </c>
      <c r="B92" s="20" t="s">
        <v>29</v>
      </c>
      <c r="C92" s="21" t="s">
        <v>368</v>
      </c>
      <c r="D92" s="22" t="s">
        <v>31</v>
      </c>
      <c r="E92" s="30" t="s">
        <v>32</v>
      </c>
      <c r="F92" s="22" t="s">
        <v>33</v>
      </c>
      <c r="G92" s="22" t="s">
        <v>34</v>
      </c>
      <c r="H92" s="22" t="s">
        <v>35</v>
      </c>
      <c r="I92" s="81" t="s">
        <v>36</v>
      </c>
    </row>
    <row r="93" customFormat="false" ht="12.75" hidden="true" customHeight="true" outlineLevel="0" collapsed="false">
      <c r="A93" s="329"/>
      <c r="B93" s="20" t="s">
        <v>37</v>
      </c>
      <c r="C93" s="20" t="s">
        <v>369</v>
      </c>
      <c r="D93" s="22" t="s">
        <v>36</v>
      </c>
      <c r="E93" s="30" t="s">
        <v>38</v>
      </c>
      <c r="F93" s="22" t="s">
        <v>39</v>
      </c>
      <c r="G93" s="22"/>
      <c r="H93" s="22"/>
      <c r="I93" s="81"/>
    </row>
    <row r="94" customFormat="false" ht="12.75" hidden="true" customHeight="true" outlineLevel="0" collapsed="false">
      <c r="A94" s="329"/>
      <c r="B94" s="20"/>
      <c r="C94" s="20"/>
      <c r="D94" s="22"/>
      <c r="E94" s="30" t="s">
        <v>40</v>
      </c>
      <c r="F94" s="22"/>
      <c r="G94" s="22"/>
      <c r="H94" s="22"/>
      <c r="I94" s="81"/>
    </row>
    <row r="95" customFormat="false" ht="12.75" hidden="true" customHeight="true" outlineLevel="0" collapsed="false">
      <c r="A95" s="330" t="n">
        <v>1</v>
      </c>
      <c r="B95" s="32" t="n">
        <v>2</v>
      </c>
      <c r="C95" s="32" t="n">
        <v>3</v>
      </c>
      <c r="D95" s="33" t="s">
        <v>41</v>
      </c>
      <c r="E95" s="34" t="s">
        <v>42</v>
      </c>
      <c r="F95" s="33" t="s">
        <v>43</v>
      </c>
      <c r="G95" s="33" t="s">
        <v>44</v>
      </c>
      <c r="H95" s="33" t="s">
        <v>45</v>
      </c>
      <c r="I95" s="89" t="s">
        <v>46</v>
      </c>
    </row>
    <row r="96" customFormat="false" ht="12.75" hidden="true" customHeight="true" outlineLevel="0" collapsed="false">
      <c r="A96" s="386" t="s">
        <v>395</v>
      </c>
      <c r="B96" s="388" t="s">
        <v>396</v>
      </c>
      <c r="C96" s="69" t="s">
        <v>205</v>
      </c>
      <c r="D96" s="334" t="s">
        <v>205</v>
      </c>
      <c r="E96" s="334" t="s">
        <v>205</v>
      </c>
      <c r="F96" s="69"/>
      <c r="G96" s="334"/>
      <c r="H96" s="69"/>
      <c r="I96" s="395" t="s">
        <v>205</v>
      </c>
    </row>
    <row r="97" customFormat="false" ht="12.75" hidden="true" customHeight="true" outlineLevel="0" collapsed="false">
      <c r="A97" s="347" t="s">
        <v>372</v>
      </c>
      <c r="B97" s="388"/>
      <c r="C97" s="407"/>
      <c r="D97" s="345"/>
      <c r="E97" s="345"/>
      <c r="F97" s="28" t="s">
        <v>5</v>
      </c>
      <c r="G97" s="345"/>
      <c r="H97" s="28"/>
      <c r="I97" s="408"/>
    </row>
    <row r="98" customFormat="false" ht="22.5" hidden="true" customHeight="false" outlineLevel="0" collapsed="false">
      <c r="A98" s="386" t="s">
        <v>397</v>
      </c>
      <c r="B98" s="392" t="s">
        <v>398</v>
      </c>
      <c r="C98" s="345" t="s">
        <v>205</v>
      </c>
      <c r="D98" s="344" t="s">
        <v>205</v>
      </c>
      <c r="E98" s="344" t="s">
        <v>205</v>
      </c>
      <c r="F98" s="344"/>
      <c r="G98" s="344"/>
      <c r="H98" s="344"/>
      <c r="I98" s="346" t="s">
        <v>205</v>
      </c>
    </row>
    <row r="99" customFormat="false" ht="12.75" hidden="true" customHeight="true" outlineLevel="0" collapsed="false">
      <c r="A99" s="386" t="s">
        <v>399</v>
      </c>
      <c r="B99" s="397" t="s">
        <v>400</v>
      </c>
      <c r="C99" s="398" t="s">
        <v>205</v>
      </c>
      <c r="D99" s="376" t="s">
        <v>205</v>
      </c>
      <c r="E99" s="376" t="s">
        <v>205</v>
      </c>
      <c r="F99" s="376"/>
      <c r="G99" s="376"/>
      <c r="H99" s="376"/>
      <c r="I99" s="399" t="s">
        <v>205</v>
      </c>
    </row>
    <row r="100" customFormat="false" ht="12.75" hidden="true" customHeight="false" outlineLevel="0" collapsed="false">
      <c r="A100" s="347"/>
      <c r="B100" s="400"/>
      <c r="C100" s="14"/>
      <c r="D100" s="14"/>
      <c r="E100" s="14"/>
      <c r="F100" s="14"/>
      <c r="G100" s="14"/>
      <c r="H100" s="14"/>
      <c r="I100" s="14"/>
    </row>
    <row r="101" customFormat="false" ht="12.75" hidden="true" customHeight="true" outlineLevel="0" collapsed="false">
      <c r="A101" s="409"/>
      <c r="B101" s="409"/>
      <c r="C101" s="14"/>
      <c r="D101" s="14"/>
      <c r="E101" s="14"/>
      <c r="F101" s="14"/>
      <c r="G101" s="14"/>
      <c r="H101" s="14"/>
      <c r="I101" s="14"/>
    </row>
    <row r="102" customFormat="false" ht="37.5" hidden="false" customHeight="true" outlineLevel="0" collapsed="false">
      <c r="A102" s="347" t="s">
        <v>401</v>
      </c>
      <c r="B102" s="347"/>
      <c r="C102" s="14" t="s">
        <v>402</v>
      </c>
      <c r="D102" s="381"/>
      <c r="E102" s="381" t="s">
        <v>403</v>
      </c>
      <c r="F102" s="14"/>
      <c r="G102" s="14"/>
      <c r="H102" s="14"/>
      <c r="I102" s="14"/>
    </row>
    <row r="103" customFormat="false" ht="9.75" hidden="false" customHeight="true" outlineLevel="0" collapsed="false">
      <c r="A103" s="9"/>
      <c r="B103" s="9"/>
      <c r="C103" s="5"/>
      <c r="D103" s="410"/>
      <c r="E103" s="410" t="s">
        <v>404</v>
      </c>
      <c r="F103" s="410"/>
      <c r="G103" s="410"/>
      <c r="H103" s="410" t="s">
        <v>405</v>
      </c>
      <c r="I103" s="410"/>
    </row>
    <row r="104" customFormat="false" ht="22.5" hidden="false" customHeight="true" outlineLevel="0" collapsed="false">
      <c r="A104" s="9" t="s">
        <v>406</v>
      </c>
      <c r="B104" s="9"/>
      <c r="C104" s="5"/>
      <c r="D104" s="410"/>
      <c r="E104" s="410"/>
      <c r="F104" s="380"/>
      <c r="H104" s="410"/>
      <c r="I104" s="410"/>
    </row>
    <row r="105" customFormat="false" ht="24.75" hidden="false" customHeight="true" outlineLevel="0" collapsed="false">
      <c r="A105" s="9"/>
      <c r="B105" s="9"/>
      <c r="C105" s="5"/>
      <c r="D105" s="410"/>
      <c r="E105" s="410"/>
      <c r="F105" s="410"/>
      <c r="G105" s="410"/>
      <c r="H105" s="410"/>
      <c r="I105" s="410"/>
    </row>
    <row r="106" customFormat="false" ht="9.75" hidden="false" customHeight="true" outlineLevel="0" collapsed="false">
      <c r="A106" s="9"/>
      <c r="B106" s="9"/>
      <c r="C106" s="5"/>
      <c r="D106" s="410"/>
      <c r="E106" s="410"/>
      <c r="F106" s="410"/>
      <c r="G106" s="410"/>
      <c r="H106" s="410"/>
      <c r="I106" s="410"/>
    </row>
    <row r="107" customFormat="false" ht="11.25" hidden="false" customHeight="true" outlineLevel="0" collapsed="false">
      <c r="A107" s="9"/>
      <c r="B107" s="9"/>
      <c r="C107" s="380"/>
      <c r="D107" s="410"/>
      <c r="E107" s="411"/>
      <c r="F107" s="410"/>
      <c r="G107" s="410"/>
      <c r="H107" s="410"/>
      <c r="I107" s="412"/>
    </row>
    <row r="108" customFormat="false" ht="23.25" hidden="false" customHeight="true" outlineLevel="0" collapsed="false">
      <c r="A108" s="9"/>
      <c r="D108" s="410"/>
      <c r="E108" s="410"/>
      <c r="F108" s="410"/>
      <c r="G108" s="410"/>
      <c r="H108" s="410"/>
      <c r="I108" s="412"/>
    </row>
    <row r="109" customFormat="false" ht="9.95" hidden="false" customHeight="true" outlineLevel="0" collapsed="false">
      <c r="D109" s="410"/>
      <c r="E109" s="410"/>
      <c r="F109" s="410"/>
      <c r="G109" s="410"/>
      <c r="H109" s="410"/>
      <c r="I109" s="412"/>
    </row>
    <row r="110" customFormat="false" ht="12.75" hidden="false" customHeight="true" outlineLevel="0" collapsed="false">
      <c r="A110" s="380"/>
      <c r="B110" s="380"/>
      <c r="C110" s="8"/>
      <c r="D110" s="382"/>
      <c r="E110" s="382"/>
      <c r="F110" s="382"/>
      <c r="G110" s="382"/>
      <c r="H110" s="382"/>
      <c r="I110" s="382"/>
    </row>
  </sheetData>
  <mergeCells count="9">
    <mergeCell ref="A1:H1"/>
    <mergeCell ref="A3:G3"/>
    <mergeCell ref="F40:I41"/>
    <mergeCell ref="H69:H70"/>
    <mergeCell ref="I69:I70"/>
    <mergeCell ref="H71:H72"/>
    <mergeCell ref="I71:I72"/>
    <mergeCell ref="H77:H78"/>
    <mergeCell ref="I77:I7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9:43:50Z</dcterms:created>
  <dc:creator/>
  <dc:description/>
  <dc:language>en-US</dc:language>
  <cp:lastModifiedBy>1</cp:lastModifiedBy>
  <cp:lastPrinted>2017-01-13T14:05:18Z</cp:lastPrinted>
  <dcterms:modified xsi:type="dcterms:W3CDTF">2017-02-17T07:36:52Z</dcterms:modified>
  <cp:revision>0</cp:revision>
  <dc:subject/>
  <dc:title/>
</cp:coreProperties>
</file>