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06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сентября </t>
    </r>
    <r>
      <rPr>
        <b val="true"/>
        <sz val="8"/>
        <rFont val="Arial Cyr"/>
        <family val="0"/>
        <charset val="204"/>
      </rPr>
      <t xml:space="preserve">2016г.</t>
    </r>
  </si>
  <si>
    <t xml:space="preserve">                   Дата</t>
  </si>
  <si>
    <t xml:space="preserve">01.09.2016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Прочие межбюджетные трансферты, передаваемые бюджетам 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1 2 02 04999 00 0000 151</t>
  </si>
  <si>
    <t xml:space="preserve">2 2 02 04999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951 0102 8910000110 122 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951 0102 8910000110 129 </t>
  </si>
  <si>
    <t xml:space="preserve">213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951 0104 1310000110 122</t>
  </si>
  <si>
    <t xml:space="preserve">951 0104 1310000110 129 </t>
  </si>
  <si>
    <t xml:space="preserve">ф-23</t>
  </si>
  <si>
    <t xml:space="preserve">951 0104 1310000110 321</t>
  </si>
  <si>
    <t xml:space="preserve">262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0085010 540 </t>
  </si>
  <si>
    <t xml:space="preserve">Перечисления другим бюджетам бюджетной системы РФ</t>
  </si>
  <si>
    <t xml:space="preserve">251</t>
  </si>
  <si>
    <t xml:space="preserve">Расходы на подготовку и проведение выборов МСУ</t>
  </si>
  <si>
    <t xml:space="preserve">951 0107 9190020700 880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0028540 244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0028600 851 </t>
  </si>
  <si>
    <t xml:space="preserve">951 0113 9990028990 853 </t>
  </si>
  <si>
    <t xml:space="preserve">951 0113 999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</t>
  </si>
  <si>
    <t xml:space="preserve">ф-15</t>
  </si>
  <si>
    <t xml:space="preserve">951 0203 9990051180 129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0085020 540 </t>
  </si>
  <si>
    <t xml:space="preserve">Перечисления другим бюджетам бюджетной системы РФ(ГО ЧС)</t>
  </si>
  <si>
    <t xml:space="preserve">ф-18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ф-33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Расходы на ремонт и обслуживание водоснабжения, развития коммунальной инфраструктуры.</t>
  </si>
  <si>
    <t xml:space="preserve">951 0502 0530028630 244</t>
  </si>
  <si>
    <t xml:space="preserve">ф-01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0028430 244 </t>
  </si>
  <si>
    <t xml:space="preserve">Мероприятия по оплате и обслуживанию уличного освещения</t>
  </si>
  <si>
    <t xml:space="preserve">951 0503 0910028610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0028490 244 </t>
  </si>
  <si>
    <t xml:space="preserve">ф-35</t>
  </si>
  <si>
    <t xml:space="preserve">Содержание зеленых насаждений</t>
  </si>
  <si>
    <t xml:space="preserve">951 0503 0920028500 244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0029590 611 </t>
  </si>
  <si>
    <t xml:space="preserve">Расходы на повышение заработной платы работникам учреждений культуры в рамках подпрограммы "Развитие культуры"</t>
  </si>
  <si>
    <t xml:space="preserve">951 0801 10100S3850 611 </t>
  </si>
  <si>
    <t xml:space="preserve">ф-85</t>
  </si>
  <si>
    <t xml:space="preserve">951 0801 1010073850 611 </t>
  </si>
  <si>
    <t xml:space="preserve">ф-16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Результат исполнения бюджета (дефицит / профицит)</t>
  </si>
  <si>
    <t xml:space="preserve">-14229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8940829,64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Глава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97+D109</f>
        <v>15416400</v>
      </c>
      <c r="E17" s="37" t="n">
        <f aca="false">E18+E97</f>
        <v>8475068.98</v>
      </c>
      <c r="F17" s="38"/>
      <c r="G17" s="38"/>
      <c r="H17" s="38" t="n">
        <f aca="false">E17</f>
        <v>8475068.98</v>
      </c>
      <c r="I17" s="39" t="n">
        <f aca="false">D17-H17</f>
        <v>6941331.02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1+D52+D74+D78+D84+D34+D91</f>
        <v>13061000</v>
      </c>
      <c r="E18" s="37" t="n">
        <f aca="false">E19+E41+E52+E74+E78+E84+E94+E91+E34+E88</f>
        <v>6606397.98</v>
      </c>
      <c r="F18" s="38"/>
      <c r="G18" s="38"/>
      <c r="H18" s="38" t="n">
        <f aca="false">E18</f>
        <v>6606397.98</v>
      </c>
      <c r="I18" s="42" t="n">
        <f aca="false">D18-H18</f>
        <v>6454602.02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166300</v>
      </c>
      <c r="E19" s="37" t="n">
        <f aca="false">E20</f>
        <v>1357406.4</v>
      </c>
      <c r="F19" s="38"/>
      <c r="G19" s="38"/>
      <c r="H19" s="38" t="n">
        <f aca="false">E19</f>
        <v>1357406.4</v>
      </c>
      <c r="I19" s="42" t="n">
        <f aca="false">D19-H19</f>
        <v>808893.6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166300</v>
      </c>
      <c r="E20" s="37" t="n">
        <f aca="false">E21+E30+E26</f>
        <v>1357406.4</v>
      </c>
      <c r="F20" s="38"/>
      <c r="G20" s="38"/>
      <c r="H20" s="38" t="n">
        <f aca="false">E20</f>
        <v>1357406.4</v>
      </c>
      <c r="I20" s="42" t="n">
        <f aca="false">D20-H20</f>
        <v>808893.6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166300</v>
      </c>
      <c r="E21" s="37" t="n">
        <f aca="false">E22+E25+E23</f>
        <v>1351508.8</v>
      </c>
      <c r="F21" s="38"/>
      <c r="G21" s="38"/>
      <c r="H21" s="38" t="n">
        <f aca="false">E21</f>
        <v>1351508.8</v>
      </c>
      <c r="I21" s="42" t="n">
        <f aca="false">D21-H21</f>
        <v>814791.2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1344250.48</v>
      </c>
      <c r="F22" s="49"/>
      <c r="G22" s="49"/>
      <c r="H22" s="49" t="n">
        <f aca="false">E22</f>
        <v>1344250.48</v>
      </c>
      <c r="I22" s="50" t="n">
        <f aca="false">D22-H22</f>
        <v>-1344250.48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2474.42</v>
      </c>
      <c r="F23" s="49"/>
      <c r="G23" s="49"/>
      <c r="H23" s="49" t="n">
        <f aca="false">E23</f>
        <v>2474.42</v>
      </c>
      <c r="I23" s="50" t="n">
        <f aca="false">D23-H23</f>
        <v>-2474.42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2474.42</v>
      </c>
      <c r="F24" s="49"/>
      <c r="G24" s="49"/>
      <c r="H24" s="49" t="n">
        <f aca="false">E24</f>
        <v>2474.42</v>
      </c>
      <c r="I24" s="50" t="n">
        <f aca="false">D24-H24</f>
        <v>-2474.42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4783.9</v>
      </c>
      <c r="F25" s="49"/>
      <c r="G25" s="49"/>
      <c r="H25" s="49" t="n">
        <f aca="false">E25</f>
        <v>4783.9</v>
      </c>
      <c r="I25" s="50" t="n">
        <f aca="false">D25-H25</f>
        <v>-4783.9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29</f>
        <v>246</v>
      </c>
      <c r="F26" s="49"/>
      <c r="G26" s="49"/>
      <c r="H26" s="49" t="n">
        <f aca="false">E26</f>
        <v>246</v>
      </c>
      <c r="I26" s="50" t="n">
        <f aca="false">D26-H26</f>
        <v>-246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246</v>
      </c>
      <c r="F27" s="49"/>
      <c r="G27" s="49"/>
      <c r="H27" s="49" t="n">
        <f aca="false">E27</f>
        <v>246</v>
      </c>
      <c r="I27" s="50" t="n">
        <f aca="false">D27-H27</f>
        <v>-246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0</v>
      </c>
      <c r="F29" s="49"/>
      <c r="G29" s="49"/>
      <c r="H29" s="49" t="n">
        <f aca="false">E29</f>
        <v>0</v>
      </c>
      <c r="I29" s="50" t="n">
        <f aca="false">D29-H29</f>
        <v>0</v>
      </c>
    </row>
    <row r="30" customFormat="false" ht="15.95" hidden="false" customHeight="true" outlineLevel="0" collapsed="false">
      <c r="A30" s="44"/>
      <c r="B30" s="45"/>
      <c r="C30" s="43" t="s">
        <v>63</v>
      </c>
      <c r="D30" s="47" t="n">
        <v>0</v>
      </c>
      <c r="E30" s="37" t="n">
        <f aca="false">E31+E33</f>
        <v>5651.6</v>
      </c>
      <c r="F30" s="49"/>
      <c r="G30" s="49"/>
      <c r="H30" s="49" t="n">
        <f aca="false">E30</f>
        <v>5651.6</v>
      </c>
      <c r="I30" s="50" t="n">
        <f aca="false">D30-H30</f>
        <v>-5651.6</v>
      </c>
    </row>
    <row r="31" customFormat="false" ht="15.95" hidden="false" customHeight="true" outlineLevel="0" collapsed="false">
      <c r="A31" s="44"/>
      <c r="B31" s="45"/>
      <c r="C31" s="46" t="s">
        <v>64</v>
      </c>
      <c r="D31" s="47" t="n">
        <v>0</v>
      </c>
      <c r="E31" s="48" t="n">
        <v>4981.6</v>
      </c>
      <c r="F31" s="49"/>
      <c r="G31" s="49"/>
      <c r="H31" s="49" t="n">
        <f aca="false">E31</f>
        <v>4981.6</v>
      </c>
      <c r="I31" s="50" t="n">
        <f aca="false">D31-H31</f>
        <v>-4981.6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0</v>
      </c>
      <c r="F32" s="49"/>
      <c r="G32" s="49"/>
      <c r="H32" s="49" t="n">
        <f aca="false">E32</f>
        <v>0</v>
      </c>
      <c r="I32" s="50" t="n">
        <f aca="false">D32-H32</f>
        <v>0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51" t="n">
        <v>670</v>
      </c>
      <c r="F33" s="49"/>
      <c r="G33" s="49"/>
      <c r="H33" s="49" t="n">
        <f aca="false">E33</f>
        <v>670</v>
      </c>
      <c r="I33" s="50" t="n">
        <f aca="false">D33-H33</f>
        <v>-670</v>
      </c>
    </row>
    <row r="34" customFormat="false" ht="44.25" hidden="false" customHeight="true" outlineLevel="0" collapsed="false">
      <c r="A34" s="35" t="s">
        <v>67</v>
      </c>
      <c r="B34" s="45"/>
      <c r="C34" s="46" t="s">
        <v>68</v>
      </c>
      <c r="D34" s="37" t="n">
        <f aca="false">D35</f>
        <v>1808600</v>
      </c>
      <c r="E34" s="37" t="n">
        <f aca="false">E35</f>
        <v>1298329.59</v>
      </c>
      <c r="F34" s="49"/>
      <c r="G34" s="49"/>
      <c r="H34" s="49" t="n">
        <f aca="false">E34</f>
        <v>1298329.59</v>
      </c>
      <c r="I34" s="50" t="n">
        <f aca="false">D34-H34</f>
        <v>510270.41</v>
      </c>
    </row>
    <row r="35" s="53" customFormat="true" ht="15.95" hidden="false" customHeight="true" outlineLevel="0" collapsed="false">
      <c r="A35" s="35" t="s">
        <v>69</v>
      </c>
      <c r="B35" s="52"/>
      <c r="C35" s="43" t="s">
        <v>70</v>
      </c>
      <c r="D35" s="37" t="n">
        <f aca="false">D36</f>
        <v>1808600</v>
      </c>
      <c r="E35" s="37" t="n">
        <f aca="false">E36</f>
        <v>1298329.59</v>
      </c>
      <c r="F35" s="38"/>
      <c r="G35" s="38"/>
      <c r="H35" s="38" t="n">
        <f aca="false">E35</f>
        <v>1298329.59</v>
      </c>
      <c r="I35" s="42" t="n">
        <f aca="false">D35-H35</f>
        <v>510270.41</v>
      </c>
    </row>
    <row r="36" customFormat="false" ht="15.95" hidden="false" customHeight="true" outlineLevel="0" collapsed="false">
      <c r="A36" s="44"/>
      <c r="B36" s="45"/>
      <c r="C36" s="54" t="s">
        <v>71</v>
      </c>
      <c r="D36" s="47" t="n">
        <f aca="false">D37+D38+D39+D40</f>
        <v>1808600</v>
      </c>
      <c r="E36" s="48" t="n">
        <f aca="false">E37+E38+E39+E40</f>
        <v>1298329.59</v>
      </c>
      <c r="F36" s="49"/>
      <c r="G36" s="49"/>
      <c r="H36" s="38" t="n">
        <f aca="false">E36</f>
        <v>1298329.59</v>
      </c>
      <c r="I36" s="42" t="n">
        <f aca="false">D36-H36</f>
        <v>510270.41</v>
      </c>
    </row>
    <row r="37" customFormat="false" ht="15.95" hidden="false" customHeight="true" outlineLevel="0" collapsed="false">
      <c r="A37" s="44"/>
      <c r="B37" s="45"/>
      <c r="C37" s="54" t="s">
        <v>72</v>
      </c>
      <c r="D37" s="47" t="n">
        <v>630500</v>
      </c>
      <c r="E37" s="48" t="n">
        <v>435862.01</v>
      </c>
      <c r="F37" s="49"/>
      <c r="G37" s="49"/>
      <c r="H37" s="38" t="n">
        <f aca="false">E37</f>
        <v>435862.01</v>
      </c>
      <c r="I37" s="42" t="n">
        <f aca="false">D37-H37</f>
        <v>194637.99</v>
      </c>
    </row>
    <row r="38" customFormat="false" ht="15.95" hidden="false" customHeight="true" outlineLevel="0" collapsed="false">
      <c r="A38" s="44"/>
      <c r="B38" s="45"/>
      <c r="C38" s="54" t="s">
        <v>73</v>
      </c>
      <c r="D38" s="47" t="n">
        <v>12700</v>
      </c>
      <c r="E38" s="48" t="n">
        <v>7089.78</v>
      </c>
      <c r="F38" s="49"/>
      <c r="G38" s="49"/>
      <c r="H38" s="38" t="n">
        <f aca="false">E38</f>
        <v>7089.78</v>
      </c>
      <c r="I38" s="42" t="n">
        <f aca="false">D38-H38</f>
        <v>5610.22</v>
      </c>
    </row>
    <row r="39" customFormat="false" ht="15.95" hidden="false" customHeight="true" outlineLevel="0" collapsed="false">
      <c r="A39" s="44"/>
      <c r="B39" s="45"/>
      <c r="C39" s="54" t="s">
        <v>74</v>
      </c>
      <c r="D39" s="47" t="n">
        <v>1165400</v>
      </c>
      <c r="E39" s="48" t="n">
        <v>918703.54</v>
      </c>
      <c r="F39" s="49"/>
      <c r="G39" s="49"/>
      <c r="H39" s="38" t="n">
        <f aca="false">E39</f>
        <v>918703.54</v>
      </c>
      <c r="I39" s="42" t="n">
        <f aca="false">D39-H39</f>
        <v>246696.46</v>
      </c>
    </row>
    <row r="40" customFormat="false" ht="15.95" hidden="false" customHeight="true" outlineLevel="0" collapsed="false">
      <c r="A40" s="44"/>
      <c r="B40" s="45"/>
      <c r="C40" s="54" t="s">
        <v>75</v>
      </c>
      <c r="D40" s="47" t="n">
        <v>0</v>
      </c>
      <c r="E40" s="48" t="n">
        <v>-63325.74</v>
      </c>
      <c r="F40" s="49"/>
      <c r="G40" s="49"/>
      <c r="H40" s="38" t="n">
        <f aca="false">E40</f>
        <v>-63325.74</v>
      </c>
      <c r="I40" s="42" t="n">
        <f aca="false">D40-H40</f>
        <v>63325.74</v>
      </c>
    </row>
    <row r="41" customFormat="false" ht="14.25" hidden="false" customHeight="true" outlineLevel="0" collapsed="false">
      <c r="A41" s="55" t="s">
        <v>76</v>
      </c>
      <c r="B41" s="45"/>
      <c r="C41" s="43" t="s">
        <v>77</v>
      </c>
      <c r="D41" s="37" t="n">
        <f aca="false">D42</f>
        <v>2897000</v>
      </c>
      <c r="E41" s="37" t="n">
        <f aca="false">E42</f>
        <v>2395795.55</v>
      </c>
      <c r="F41" s="38"/>
      <c r="G41" s="38"/>
      <c r="H41" s="38" t="n">
        <f aca="false">E41</f>
        <v>2395795.55</v>
      </c>
      <c r="I41" s="42" t="n">
        <f aca="false">D41-H41</f>
        <v>501204.45</v>
      </c>
    </row>
    <row r="42" customFormat="false" ht="15.95" hidden="false" customHeight="true" outlineLevel="0" collapsed="false">
      <c r="A42" s="44"/>
      <c r="B42" s="45"/>
      <c r="C42" s="43" t="s">
        <v>78</v>
      </c>
      <c r="D42" s="37" t="n">
        <f aca="false">D43</f>
        <v>2897000</v>
      </c>
      <c r="E42" s="37" t="n">
        <f aca="false">E43+E48</f>
        <v>2395795.55</v>
      </c>
      <c r="F42" s="38"/>
      <c r="G42" s="38"/>
      <c r="H42" s="38" t="n">
        <f aca="false">E42</f>
        <v>2395795.55</v>
      </c>
      <c r="I42" s="42" t="n">
        <f aca="false">D42-H42</f>
        <v>501204.45</v>
      </c>
    </row>
    <row r="43" customFormat="false" ht="15.95" hidden="false" customHeight="true" outlineLevel="0" collapsed="false">
      <c r="A43" s="35" t="s">
        <v>79</v>
      </c>
      <c r="B43" s="45"/>
      <c r="C43" s="43" t="s">
        <v>80</v>
      </c>
      <c r="D43" s="37" t="n">
        <v>2897000</v>
      </c>
      <c r="E43" s="37" t="n">
        <f aca="false">E44+E45+E47</f>
        <v>2395795.55</v>
      </c>
      <c r="F43" s="38"/>
      <c r="G43" s="38"/>
      <c r="H43" s="49" t="n">
        <f aca="false">E43</f>
        <v>2395795.55</v>
      </c>
      <c r="I43" s="50" t="n">
        <f aca="false">D43-H43</f>
        <v>501204.45</v>
      </c>
    </row>
    <row r="44" customFormat="false" ht="15.95" hidden="false" customHeight="true" outlineLevel="0" collapsed="false">
      <c r="A44" s="35"/>
      <c r="B44" s="45"/>
      <c r="C44" s="54" t="s">
        <v>81</v>
      </c>
      <c r="D44" s="48" t="n">
        <v>0</v>
      </c>
      <c r="E44" s="48" t="n">
        <v>2364420.74</v>
      </c>
      <c r="F44" s="38"/>
      <c r="G44" s="38"/>
      <c r="H44" s="49" t="n">
        <f aca="false">E44</f>
        <v>2364420.74</v>
      </c>
      <c r="I44" s="50" t="n">
        <f aca="false">D44-H44</f>
        <v>-2364420.74</v>
      </c>
    </row>
    <row r="45" customFormat="false" ht="15.95" hidden="false" customHeight="true" outlineLevel="0" collapsed="false">
      <c r="A45" s="35"/>
      <c r="B45" s="45"/>
      <c r="C45" s="54" t="s">
        <v>82</v>
      </c>
      <c r="D45" s="48" t="n">
        <v>0</v>
      </c>
      <c r="E45" s="48" t="n">
        <v>25687.81</v>
      </c>
      <c r="F45" s="49"/>
      <c r="G45" s="49"/>
      <c r="H45" s="49" t="n">
        <f aca="false">E45</f>
        <v>25687.81</v>
      </c>
      <c r="I45" s="50" t="n">
        <f aca="false">D45-H45</f>
        <v>-25687.81</v>
      </c>
    </row>
    <row r="46" customFormat="false" ht="15.95" hidden="false" customHeight="true" outlineLevel="0" collapsed="false">
      <c r="A46" s="35"/>
      <c r="B46" s="45"/>
      <c r="C46" s="54" t="s">
        <v>83</v>
      </c>
      <c r="D46" s="48" t="n">
        <v>0</v>
      </c>
      <c r="E46" s="48" t="n">
        <v>25687.81</v>
      </c>
      <c r="F46" s="49"/>
      <c r="G46" s="49"/>
      <c r="H46" s="49"/>
      <c r="I46" s="50"/>
    </row>
    <row r="47" customFormat="false" ht="15.95" hidden="false" customHeight="true" outlineLevel="0" collapsed="false">
      <c r="A47" s="35"/>
      <c r="B47" s="45"/>
      <c r="C47" s="54" t="s">
        <v>84</v>
      </c>
      <c r="D47" s="48" t="n">
        <v>0</v>
      </c>
      <c r="E47" s="48" t="n">
        <v>5687</v>
      </c>
      <c r="F47" s="49"/>
      <c r="G47" s="49"/>
      <c r="H47" s="49" t="n">
        <f aca="false">E47</f>
        <v>5687</v>
      </c>
      <c r="I47" s="50" t="n">
        <f aca="false">D47-H47</f>
        <v>-5687</v>
      </c>
    </row>
    <row r="48" customFormat="false" ht="15.95" hidden="false" customHeight="true" outlineLevel="0" collapsed="false">
      <c r="A48" s="35"/>
      <c r="B48" s="45"/>
      <c r="C48" s="43" t="s">
        <v>85</v>
      </c>
      <c r="D48" s="37" t="n">
        <v>0</v>
      </c>
      <c r="E48" s="37" t="n">
        <f aca="false">E49+E50+E51</f>
        <v>0</v>
      </c>
      <c r="F48" s="38"/>
      <c r="G48" s="38"/>
      <c r="H48" s="49" t="n">
        <f aca="false">E48</f>
        <v>0</v>
      </c>
      <c r="I48" s="50" t="n">
        <f aca="false">D48-H48</f>
        <v>0</v>
      </c>
    </row>
    <row r="49" customFormat="false" ht="15.95" hidden="false" customHeight="true" outlineLevel="0" collapsed="false">
      <c r="A49" s="35"/>
      <c r="B49" s="45"/>
      <c r="C49" s="54" t="s">
        <v>86</v>
      </c>
      <c r="D49" s="48" t="n">
        <v>0</v>
      </c>
      <c r="E49" s="48" t="n">
        <v>0</v>
      </c>
      <c r="F49" s="49"/>
      <c r="G49" s="49"/>
      <c r="H49" s="49" t="n">
        <f aca="false">E49</f>
        <v>0</v>
      </c>
      <c r="I49" s="50" t="n">
        <f aca="false">D49-H49</f>
        <v>0</v>
      </c>
    </row>
    <row r="50" customFormat="false" ht="15.95" hidden="false" customHeight="true" outlineLevel="0" collapsed="false">
      <c r="A50" s="44"/>
      <c r="B50" s="45"/>
      <c r="C50" s="54" t="s">
        <v>87</v>
      </c>
      <c r="D50" s="47" t="n">
        <v>0</v>
      </c>
      <c r="E50" s="48" t="n">
        <v>0</v>
      </c>
      <c r="F50" s="49"/>
      <c r="G50" s="49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44"/>
      <c r="B51" s="45"/>
      <c r="C51" s="54" t="s">
        <v>88</v>
      </c>
      <c r="D51" s="47" t="n">
        <v>0</v>
      </c>
      <c r="E51" s="48" t="n">
        <v>0</v>
      </c>
      <c r="F51" s="49"/>
      <c r="G51" s="49"/>
      <c r="H51" s="49" t="n">
        <f aca="false">E51</f>
        <v>0</v>
      </c>
      <c r="I51" s="50" t="n">
        <f aca="false">D51-H51</f>
        <v>0</v>
      </c>
    </row>
    <row r="52" customFormat="false" ht="15.95" hidden="false" customHeight="true" outlineLevel="0" collapsed="false">
      <c r="A52" s="44"/>
      <c r="B52" s="45"/>
      <c r="C52" s="43" t="s">
        <v>89</v>
      </c>
      <c r="D52" s="37" t="n">
        <f aca="false">D54++D59</f>
        <v>6014300</v>
      </c>
      <c r="E52" s="37" t="n">
        <f aca="false">E54++E59</f>
        <v>1472293.66</v>
      </c>
      <c r="F52" s="56"/>
      <c r="G52" s="56"/>
      <c r="H52" s="38" t="n">
        <f aca="false">E52</f>
        <v>1472293.66</v>
      </c>
      <c r="I52" s="42" t="n">
        <f aca="false">D52-H52</f>
        <v>4542006.34</v>
      </c>
    </row>
    <row r="53" customFormat="false" ht="15.95" hidden="false" customHeight="true" outlineLevel="0" collapsed="false">
      <c r="A53" s="35" t="s">
        <v>90</v>
      </c>
      <c r="B53" s="45"/>
      <c r="C53" s="43" t="s">
        <v>91</v>
      </c>
      <c r="D53" s="37" t="n">
        <f aca="false">D54</f>
        <v>339000</v>
      </c>
      <c r="E53" s="37" t="n">
        <f aca="false">E54</f>
        <v>8050.18</v>
      </c>
      <c r="F53" s="56"/>
      <c r="G53" s="56"/>
      <c r="H53" s="38" t="n">
        <f aca="false">E53</f>
        <v>8050.18</v>
      </c>
      <c r="I53" s="42" t="n">
        <f aca="false">D53-H53</f>
        <v>330949.82</v>
      </c>
    </row>
    <row r="54" customFormat="false" ht="15.95" hidden="false" customHeight="true" outlineLevel="0" collapsed="false">
      <c r="A54" s="35" t="s">
        <v>92</v>
      </c>
      <c r="B54" s="45"/>
      <c r="C54" s="43" t="s">
        <v>93</v>
      </c>
      <c r="D54" s="37" t="n">
        <v>339000</v>
      </c>
      <c r="E54" s="37" t="n">
        <f aca="false">E55+E56+E58</f>
        <v>8050.18</v>
      </c>
      <c r="F54" s="38"/>
      <c r="G54" s="38"/>
      <c r="H54" s="38" t="n">
        <f aca="false">E54</f>
        <v>8050.18</v>
      </c>
      <c r="I54" s="42" t="n">
        <f aca="false">D54-H54</f>
        <v>330949.82</v>
      </c>
    </row>
    <row r="55" customFormat="false" ht="15.95" hidden="false" customHeight="true" outlineLevel="0" collapsed="false">
      <c r="A55" s="35" t="s">
        <v>92</v>
      </c>
      <c r="B55" s="45"/>
      <c r="C55" s="46" t="s">
        <v>94</v>
      </c>
      <c r="D55" s="47" t="n">
        <v>0</v>
      </c>
      <c r="E55" s="48" t="n">
        <v>7409.33</v>
      </c>
      <c r="F55" s="49"/>
      <c r="G55" s="49"/>
      <c r="H55" s="49" t="n">
        <f aca="false">E55</f>
        <v>7409.33</v>
      </c>
      <c r="I55" s="50" t="n">
        <f aca="false">D55-H55</f>
        <v>-7409.33</v>
      </c>
    </row>
    <row r="56" customFormat="false" ht="15.95" hidden="false" customHeight="true" outlineLevel="0" collapsed="false">
      <c r="A56" s="44"/>
      <c r="B56" s="45"/>
      <c r="C56" s="46" t="s">
        <v>95</v>
      </c>
      <c r="D56" s="47" t="n">
        <v>0</v>
      </c>
      <c r="E56" s="48" t="n">
        <v>640.85</v>
      </c>
      <c r="F56" s="49"/>
      <c r="G56" s="49"/>
      <c r="H56" s="49" t="n">
        <f aca="false">E56</f>
        <v>640.85</v>
      </c>
      <c r="I56" s="50" t="n">
        <f aca="false">D56-H56</f>
        <v>-640.85</v>
      </c>
    </row>
    <row r="57" customFormat="false" ht="15.95" hidden="false" customHeight="true" outlineLevel="0" collapsed="false">
      <c r="A57" s="44"/>
      <c r="B57" s="45"/>
      <c r="C57" s="46" t="s">
        <v>96</v>
      </c>
      <c r="D57" s="47" t="n">
        <v>0</v>
      </c>
      <c r="E57" s="48" t="n">
        <v>640.85</v>
      </c>
      <c r="F57" s="49"/>
      <c r="G57" s="49"/>
      <c r="H57" s="49" t="n">
        <f aca="false">E57</f>
        <v>640.85</v>
      </c>
      <c r="I57" s="50" t="n">
        <f aca="false">D57-H57</f>
        <v>-640.85</v>
      </c>
    </row>
    <row r="58" customFormat="false" ht="15.95" hidden="false" customHeight="true" outlineLevel="0" collapsed="false">
      <c r="A58" s="44"/>
      <c r="B58" s="45"/>
      <c r="C58" s="46" t="s">
        <v>97</v>
      </c>
      <c r="D58" s="47" t="n">
        <v>0</v>
      </c>
      <c r="E58" s="48" t="n">
        <v>0</v>
      </c>
      <c r="F58" s="49"/>
      <c r="G58" s="49"/>
      <c r="H58" s="49" t="n">
        <f aca="false">E58</f>
        <v>0</v>
      </c>
      <c r="I58" s="50" t="n">
        <f aca="false">D58-H58</f>
        <v>0</v>
      </c>
    </row>
    <row r="59" customFormat="false" ht="15.95" hidden="false" customHeight="true" outlineLevel="0" collapsed="false">
      <c r="A59" s="44"/>
      <c r="B59" s="45"/>
      <c r="C59" s="43" t="s">
        <v>98</v>
      </c>
      <c r="D59" s="37" t="n">
        <f aca="false">D61+D68</f>
        <v>5675300</v>
      </c>
      <c r="E59" s="37" t="n">
        <f aca="false">E61+E68</f>
        <v>1464243.48</v>
      </c>
      <c r="F59" s="38"/>
      <c r="G59" s="38"/>
      <c r="H59" s="38" t="n">
        <f aca="false">E59</f>
        <v>1464243.48</v>
      </c>
      <c r="I59" s="42" t="n">
        <f aca="false">D59-H59</f>
        <v>4211056.52</v>
      </c>
    </row>
    <row r="60" customFormat="false" ht="15.95" hidden="false" customHeight="true" outlineLevel="0" collapsed="false">
      <c r="A60" s="35" t="s">
        <v>99</v>
      </c>
      <c r="B60" s="45"/>
      <c r="C60" s="43" t="s">
        <v>100</v>
      </c>
      <c r="D60" s="37" t="n">
        <f aca="false">D61</f>
        <v>3615400</v>
      </c>
      <c r="E60" s="37" t="n">
        <f aca="false">E61</f>
        <v>1288542.26</v>
      </c>
      <c r="F60" s="38"/>
      <c r="G60" s="38"/>
      <c r="H60" s="38" t="n">
        <f aca="false">E60</f>
        <v>1288542.26</v>
      </c>
      <c r="I60" s="42" t="n">
        <f aca="false">D60-H60</f>
        <v>2326857.74</v>
      </c>
    </row>
    <row r="61" customFormat="false" ht="15.95" hidden="false" customHeight="true" outlineLevel="0" collapsed="false">
      <c r="A61" s="35" t="s">
        <v>101</v>
      </c>
      <c r="B61" s="45"/>
      <c r="C61" s="43" t="s">
        <v>102</v>
      </c>
      <c r="D61" s="37" t="n">
        <v>3615400</v>
      </c>
      <c r="E61" s="37" t="n">
        <f aca="false">E62+E63+E66+E65</f>
        <v>1288542.26</v>
      </c>
      <c r="F61" s="38"/>
      <c r="G61" s="38"/>
      <c r="H61" s="38" t="n">
        <f aca="false">E61</f>
        <v>1288542.26</v>
      </c>
      <c r="I61" s="42" t="n">
        <f aca="false">D61-H61</f>
        <v>2326857.74</v>
      </c>
    </row>
    <row r="62" customFormat="false" ht="15.95" hidden="false" customHeight="true" outlineLevel="0" collapsed="false">
      <c r="A62" s="35" t="s">
        <v>101</v>
      </c>
      <c r="B62" s="45"/>
      <c r="C62" s="43" t="s">
        <v>103</v>
      </c>
      <c r="D62" s="47" t="n">
        <v>0</v>
      </c>
      <c r="E62" s="48" t="n">
        <v>1298849.28</v>
      </c>
      <c r="F62" s="49"/>
      <c r="G62" s="49"/>
      <c r="H62" s="49" t="n">
        <f aca="false">E62</f>
        <v>1298849.28</v>
      </c>
      <c r="I62" s="50" t="n">
        <f aca="false">D62-H62</f>
        <v>-1298849.28</v>
      </c>
    </row>
    <row r="63" customFormat="false" ht="15.95" hidden="false" customHeight="true" outlineLevel="0" collapsed="false">
      <c r="A63" s="44"/>
      <c r="B63" s="45"/>
      <c r="C63" s="43" t="s">
        <v>104</v>
      </c>
      <c r="D63" s="47" t="n">
        <v>0</v>
      </c>
      <c r="E63" s="48" t="n">
        <v>12879.58</v>
      </c>
      <c r="F63" s="49"/>
      <c r="G63" s="49"/>
      <c r="H63" s="49" t="n">
        <f aca="false">E63</f>
        <v>12879.58</v>
      </c>
      <c r="I63" s="50" t="n">
        <f aca="false">D63-H63</f>
        <v>-12879.58</v>
      </c>
    </row>
    <row r="64" customFormat="false" ht="15.95" hidden="false" customHeight="true" outlineLevel="0" collapsed="false">
      <c r="A64" s="44"/>
      <c r="B64" s="45"/>
      <c r="C64" s="43" t="s">
        <v>105</v>
      </c>
      <c r="D64" s="47" t="n">
        <v>0</v>
      </c>
      <c r="E64" s="48" t="n">
        <v>12879.58</v>
      </c>
      <c r="F64" s="49"/>
      <c r="G64" s="49"/>
      <c r="H64" s="49"/>
      <c r="I64" s="50"/>
    </row>
    <row r="65" customFormat="false" ht="15.95" hidden="false" customHeight="true" outlineLevel="0" collapsed="false">
      <c r="A65" s="44"/>
      <c r="B65" s="45"/>
      <c r="C65" s="43" t="s">
        <v>106</v>
      </c>
      <c r="D65" s="47" t="n">
        <v>0</v>
      </c>
      <c r="E65" s="48" t="n">
        <v>1813.4</v>
      </c>
      <c r="F65" s="49"/>
      <c r="G65" s="49"/>
      <c r="H65" s="49"/>
      <c r="I65" s="50"/>
    </row>
    <row r="66" customFormat="false" ht="15.95" hidden="false" customHeight="true" outlineLevel="0" collapsed="false">
      <c r="A66" s="44"/>
      <c r="B66" s="45"/>
      <c r="C66" s="43" t="s">
        <v>107</v>
      </c>
      <c r="D66" s="47" t="n">
        <v>0</v>
      </c>
      <c r="E66" s="48" t="n">
        <v>-25000</v>
      </c>
      <c r="F66" s="49"/>
      <c r="G66" s="49"/>
      <c r="H66" s="49" t="n">
        <f aca="false">E66</f>
        <v>-25000</v>
      </c>
      <c r="I66" s="50" t="n">
        <f aca="false">D66-H66</f>
        <v>25000</v>
      </c>
    </row>
    <row r="67" customFormat="false" ht="15.95" hidden="false" customHeight="true" outlineLevel="0" collapsed="false">
      <c r="A67" s="44"/>
      <c r="B67" s="57"/>
      <c r="C67" s="58" t="s">
        <v>108</v>
      </c>
      <c r="D67" s="59" t="n">
        <f aca="false">D68</f>
        <v>2059900</v>
      </c>
      <c r="E67" s="37" t="n">
        <f aca="false">E68</f>
        <v>175701.22</v>
      </c>
      <c r="F67" s="38"/>
      <c r="G67" s="38"/>
      <c r="H67" s="38" t="n">
        <f aca="false">E67</f>
        <v>175701.22</v>
      </c>
      <c r="I67" s="42" t="n">
        <f aca="false">D67-H67</f>
        <v>1884198.78</v>
      </c>
    </row>
    <row r="68" customFormat="false" ht="15.95" hidden="false" customHeight="true" outlineLevel="0" collapsed="false">
      <c r="A68" s="35" t="s">
        <v>109</v>
      </c>
      <c r="B68" s="57"/>
      <c r="C68" s="60" t="s">
        <v>110</v>
      </c>
      <c r="D68" s="61" t="n">
        <v>2059900</v>
      </c>
      <c r="E68" s="62" t="n">
        <f aca="false">E69+E71+E72+E73</f>
        <v>175701.22</v>
      </c>
      <c r="F68" s="62"/>
      <c r="G68" s="62"/>
      <c r="H68" s="38" t="n">
        <f aca="false">E68</f>
        <v>175701.22</v>
      </c>
      <c r="I68" s="42" t="n">
        <f aca="false">D68-H68</f>
        <v>1884198.78</v>
      </c>
    </row>
    <row r="69" customFormat="false" ht="19.5" hidden="false" customHeight="true" outlineLevel="0" collapsed="false">
      <c r="A69" s="35" t="s">
        <v>109</v>
      </c>
      <c r="B69" s="45"/>
      <c r="C69" s="28" t="s">
        <v>111</v>
      </c>
      <c r="D69" s="63" t="n">
        <v>0</v>
      </c>
      <c r="E69" s="64" t="n">
        <v>167242.71</v>
      </c>
      <c r="F69" s="64"/>
      <c r="G69" s="64"/>
      <c r="H69" s="49" t="n">
        <f aca="false">E69</f>
        <v>167242.71</v>
      </c>
      <c r="I69" s="50" t="n">
        <f aca="false">D69-H69</f>
        <v>-167242.71</v>
      </c>
    </row>
    <row r="70" customFormat="false" ht="19.5" hidden="false" customHeight="true" outlineLevel="0" collapsed="false">
      <c r="A70" s="35"/>
      <c r="B70" s="45"/>
      <c r="C70" s="28" t="s">
        <v>112</v>
      </c>
      <c r="D70" s="63" t="n">
        <v>0</v>
      </c>
      <c r="E70" s="64" t="n">
        <v>7378.82</v>
      </c>
      <c r="F70" s="64"/>
      <c r="G70" s="64"/>
      <c r="H70" s="49" t="n">
        <f aca="false">E70</f>
        <v>7378.82</v>
      </c>
      <c r="I70" s="50" t="n">
        <f aca="false">D70-H70</f>
        <v>-7378.82</v>
      </c>
    </row>
    <row r="71" customFormat="false" ht="18" hidden="false" customHeight="true" outlineLevel="0" collapsed="false">
      <c r="A71" s="44"/>
      <c r="B71" s="45"/>
      <c r="C71" s="28" t="s">
        <v>113</v>
      </c>
      <c r="D71" s="63" t="n">
        <v>0</v>
      </c>
      <c r="E71" s="64" t="n">
        <v>7378.82</v>
      </c>
      <c r="F71" s="64"/>
      <c r="G71" s="64"/>
      <c r="H71" s="49" t="n">
        <f aca="false">E71</f>
        <v>7378.82</v>
      </c>
      <c r="I71" s="50" t="n">
        <f aca="false">D71-H71</f>
        <v>-7378.82</v>
      </c>
    </row>
    <row r="72" customFormat="false" ht="17.25" hidden="false" customHeight="true" outlineLevel="0" collapsed="false">
      <c r="A72" s="44"/>
      <c r="B72" s="45"/>
      <c r="C72" s="28" t="s">
        <v>114</v>
      </c>
      <c r="D72" s="63" t="n">
        <v>0</v>
      </c>
      <c r="E72" s="65" t="n">
        <v>1079.69</v>
      </c>
      <c r="F72" s="65"/>
      <c r="G72" s="65"/>
      <c r="H72" s="49" t="n">
        <f aca="false">E72</f>
        <v>1079.69</v>
      </c>
      <c r="I72" s="50" t="n">
        <f aca="false">D72-H72</f>
        <v>-1079.69</v>
      </c>
    </row>
    <row r="73" customFormat="false" ht="17.25" hidden="false" customHeight="true" outlineLevel="0" collapsed="false">
      <c r="A73" s="44"/>
      <c r="B73" s="45"/>
      <c r="C73" s="28" t="s">
        <v>115</v>
      </c>
      <c r="D73" s="63" t="n">
        <v>0</v>
      </c>
      <c r="E73" s="65" t="n">
        <v>0</v>
      </c>
      <c r="F73" s="65"/>
      <c r="G73" s="65"/>
      <c r="H73" s="49" t="n">
        <f aca="false">E73</f>
        <v>0</v>
      </c>
      <c r="I73" s="50" t="n">
        <f aca="false">D73-H73</f>
        <v>0</v>
      </c>
    </row>
    <row r="74" customFormat="false" ht="15.95" hidden="false" customHeight="true" outlineLevel="0" collapsed="false">
      <c r="A74" s="44"/>
      <c r="B74" s="66"/>
      <c r="C74" s="60" t="s">
        <v>116</v>
      </c>
      <c r="D74" s="62" t="n">
        <f aca="false">D75</f>
        <v>56700</v>
      </c>
      <c r="E74" s="61" t="n">
        <f aca="false">E75</f>
        <v>10950</v>
      </c>
      <c r="F74" s="67"/>
      <c r="G74" s="67"/>
      <c r="H74" s="38" t="n">
        <f aca="false">E74</f>
        <v>10950</v>
      </c>
      <c r="I74" s="42" t="n">
        <f aca="false">D74-H74</f>
        <v>45750</v>
      </c>
    </row>
    <row r="75" customFormat="false" ht="15.95" hidden="false" customHeight="true" outlineLevel="0" collapsed="false">
      <c r="A75" s="35" t="s">
        <v>117</v>
      </c>
      <c r="B75" s="66"/>
      <c r="C75" s="68" t="s">
        <v>118</v>
      </c>
      <c r="D75" s="62" t="n">
        <f aca="false">D76</f>
        <v>56700</v>
      </c>
      <c r="E75" s="61" t="n">
        <f aca="false">E76</f>
        <v>10950</v>
      </c>
      <c r="F75" s="61"/>
      <c r="G75" s="61"/>
      <c r="H75" s="38" t="n">
        <f aca="false">E75</f>
        <v>10950</v>
      </c>
      <c r="I75" s="42" t="n">
        <f aca="false">D75-H75</f>
        <v>45750</v>
      </c>
    </row>
    <row r="76" customFormat="false" ht="15.95" hidden="false" customHeight="true" outlineLevel="0" collapsed="false">
      <c r="A76" s="44"/>
      <c r="B76" s="66"/>
      <c r="C76" s="68" t="s">
        <v>119</v>
      </c>
      <c r="D76" s="62" t="n">
        <v>56700</v>
      </c>
      <c r="E76" s="61" t="n">
        <f aca="false">E77</f>
        <v>10950</v>
      </c>
      <c r="F76" s="61"/>
      <c r="G76" s="61"/>
      <c r="H76" s="38" t="n">
        <f aca="false">E76</f>
        <v>10950</v>
      </c>
      <c r="I76" s="42" t="n">
        <f aca="false">D76-H76</f>
        <v>45750</v>
      </c>
    </row>
    <row r="77" customFormat="false" ht="14.25" hidden="false" customHeight="true" outlineLevel="0" collapsed="false">
      <c r="A77" s="44"/>
      <c r="B77" s="66"/>
      <c r="C77" s="69" t="s">
        <v>120</v>
      </c>
      <c r="D77" s="63" t="n">
        <v>0</v>
      </c>
      <c r="E77" s="65" t="n">
        <v>10950</v>
      </c>
      <c r="F77" s="65"/>
      <c r="G77" s="65"/>
      <c r="H77" s="49" t="n">
        <f aca="false">E77</f>
        <v>10950</v>
      </c>
      <c r="I77" s="50" t="n">
        <f aca="false">D77-H77</f>
        <v>-10950</v>
      </c>
    </row>
    <row r="78" customFormat="false" ht="18" hidden="false" customHeight="true" outlineLevel="0" collapsed="false">
      <c r="A78" s="44"/>
      <c r="B78" s="66"/>
      <c r="C78" s="68" t="s">
        <v>121</v>
      </c>
      <c r="D78" s="62" t="n">
        <f aca="false">D80</f>
        <v>0</v>
      </c>
      <c r="E78" s="61" t="n">
        <v>0</v>
      </c>
      <c r="F78" s="61"/>
      <c r="G78" s="61"/>
      <c r="H78" s="38" t="n">
        <f aca="false">E78</f>
        <v>0</v>
      </c>
      <c r="I78" s="42" t="n">
        <f aca="false">D78-H78</f>
        <v>0</v>
      </c>
    </row>
    <row r="79" customFormat="false" ht="34.5" hidden="false" customHeight="true" outlineLevel="0" collapsed="false">
      <c r="A79" s="35" t="s">
        <v>122</v>
      </c>
      <c r="B79" s="66"/>
      <c r="C79" s="68" t="s">
        <v>123</v>
      </c>
      <c r="D79" s="62" t="n">
        <v>0</v>
      </c>
      <c r="E79" s="61" t="n">
        <v>0</v>
      </c>
      <c r="F79" s="61"/>
      <c r="G79" s="61"/>
      <c r="H79" s="38" t="n">
        <f aca="false">E79</f>
        <v>0</v>
      </c>
      <c r="I79" s="42" t="n">
        <f aca="false">D79-H79</f>
        <v>0</v>
      </c>
    </row>
    <row r="80" customFormat="false" ht="18" hidden="false" customHeight="true" outlineLevel="0" collapsed="false">
      <c r="A80" s="35" t="s">
        <v>124</v>
      </c>
      <c r="B80" s="66"/>
      <c r="C80" s="68" t="s">
        <v>125</v>
      </c>
      <c r="D80" s="63" t="n">
        <f aca="false">D81+D82</f>
        <v>0</v>
      </c>
      <c r="E80" s="61" t="n">
        <v>0</v>
      </c>
      <c r="F80" s="67"/>
      <c r="G80" s="67"/>
      <c r="H80" s="38" t="n">
        <f aca="false">E80</f>
        <v>0</v>
      </c>
      <c r="I80" s="42" t="n">
        <f aca="false">D80-H80</f>
        <v>0</v>
      </c>
    </row>
    <row r="81" customFormat="false" ht="23.25" hidden="false" customHeight="true" outlineLevel="0" collapsed="false">
      <c r="A81" s="35" t="s">
        <v>126</v>
      </c>
      <c r="B81" s="66"/>
      <c r="C81" s="69" t="s">
        <v>127</v>
      </c>
      <c r="D81" s="63" t="n">
        <v>0</v>
      </c>
      <c r="E81" s="65" t="n">
        <v>0</v>
      </c>
      <c r="F81" s="65"/>
      <c r="G81" s="65"/>
      <c r="H81" s="49" t="n">
        <f aca="false">E81</f>
        <v>0</v>
      </c>
      <c r="I81" s="50" t="n">
        <f aca="false">D81-H81</f>
        <v>0</v>
      </c>
    </row>
    <row r="82" customFormat="false" ht="15" hidden="false" customHeight="true" outlineLevel="0" collapsed="false">
      <c r="A82" s="44"/>
      <c r="B82" s="66"/>
      <c r="C82" s="69" t="s">
        <v>128</v>
      </c>
      <c r="D82" s="63" t="n">
        <v>0</v>
      </c>
      <c r="E82" s="65" t="n">
        <v>0</v>
      </c>
      <c r="F82" s="65"/>
      <c r="G82" s="65"/>
      <c r="H82" s="49" t="n">
        <f aca="false">E82</f>
        <v>0</v>
      </c>
      <c r="I82" s="50" t="n">
        <f aca="false">D82-H82</f>
        <v>0</v>
      </c>
    </row>
    <row r="83" customFormat="false" ht="15.75" hidden="true" customHeight="true" outlineLevel="0" collapsed="false">
      <c r="A83" s="44"/>
      <c r="B83" s="66"/>
      <c r="C83" s="69" t="s">
        <v>129</v>
      </c>
      <c r="D83" s="63"/>
      <c r="E83" s="65"/>
      <c r="F83" s="65"/>
      <c r="G83" s="65"/>
      <c r="H83" s="49" t="n">
        <f aca="false">E83</f>
        <v>0</v>
      </c>
      <c r="I83" s="50" t="n">
        <f aca="false">D83-H83</f>
        <v>0</v>
      </c>
    </row>
    <row r="84" customFormat="false" ht="19.5" hidden="false" customHeight="true" outlineLevel="0" collapsed="false">
      <c r="A84" s="44"/>
      <c r="B84" s="66"/>
      <c r="C84" s="68" t="s">
        <v>130</v>
      </c>
      <c r="D84" s="62" t="n">
        <f aca="false">D85</f>
        <v>104800</v>
      </c>
      <c r="E84" s="61" t="n">
        <f aca="false">E85</f>
        <v>70622.78</v>
      </c>
      <c r="F84" s="61"/>
      <c r="G84" s="61"/>
      <c r="H84" s="38" t="n">
        <f aca="false">E84</f>
        <v>70622.78</v>
      </c>
      <c r="I84" s="42" t="n">
        <f aca="false">D84-H84</f>
        <v>34177.22</v>
      </c>
    </row>
    <row r="85" customFormat="false" ht="34.5" hidden="false" customHeight="true" outlineLevel="0" collapsed="false">
      <c r="A85" s="35" t="s">
        <v>131</v>
      </c>
      <c r="B85" s="66"/>
      <c r="C85" s="68" t="s">
        <v>132</v>
      </c>
      <c r="D85" s="62" t="n">
        <f aca="false">D86</f>
        <v>104800</v>
      </c>
      <c r="E85" s="62" t="n">
        <f aca="false">E86</f>
        <v>70622.78</v>
      </c>
      <c r="F85" s="61"/>
      <c r="G85" s="61"/>
      <c r="H85" s="38" t="n">
        <f aca="false">E85</f>
        <v>70622.78</v>
      </c>
      <c r="I85" s="42" t="n">
        <f aca="false">D85-H85</f>
        <v>34177.22</v>
      </c>
    </row>
    <row r="86" s="53" customFormat="true" ht="16.5" hidden="false" customHeight="true" outlineLevel="0" collapsed="false">
      <c r="A86" s="1"/>
      <c r="B86" s="70"/>
      <c r="C86" s="68" t="s">
        <v>133</v>
      </c>
      <c r="D86" s="62" t="n">
        <f aca="false">D87</f>
        <v>104800</v>
      </c>
      <c r="E86" s="61" t="n">
        <f aca="false">E87</f>
        <v>70622.78</v>
      </c>
      <c r="F86" s="61"/>
      <c r="G86" s="61"/>
      <c r="H86" s="38" t="n">
        <f aca="false">E86</f>
        <v>70622.78</v>
      </c>
      <c r="I86" s="42" t="n">
        <f aca="false">D86-H86</f>
        <v>34177.22</v>
      </c>
    </row>
    <row r="87" customFormat="false" ht="14.25" hidden="false" customHeight="true" outlineLevel="0" collapsed="false">
      <c r="A87" s="35" t="s">
        <v>134</v>
      </c>
      <c r="B87" s="66"/>
      <c r="C87" s="71" t="s">
        <v>135</v>
      </c>
      <c r="D87" s="64" t="n">
        <v>104800</v>
      </c>
      <c r="E87" s="65" t="n">
        <v>70622.78</v>
      </c>
      <c r="F87" s="65"/>
      <c r="G87" s="65"/>
      <c r="H87" s="49" t="n">
        <f aca="false">E87</f>
        <v>70622.78</v>
      </c>
      <c r="I87" s="50" t="n">
        <f aca="false">D87-H87</f>
        <v>34177.22</v>
      </c>
    </row>
    <row r="88" s="53" customFormat="true" ht="36" hidden="false" customHeight="true" outlineLevel="0" collapsed="false">
      <c r="A88" s="35" t="s">
        <v>136</v>
      </c>
      <c r="B88" s="70"/>
      <c r="C88" s="68" t="s">
        <v>137</v>
      </c>
      <c r="D88" s="62" t="n">
        <v>0</v>
      </c>
      <c r="E88" s="61" t="n">
        <f aca="false">E90</f>
        <v>0</v>
      </c>
      <c r="F88" s="61"/>
      <c r="G88" s="61"/>
      <c r="H88" s="38"/>
      <c r="I88" s="42"/>
    </row>
    <row r="89" customFormat="false" ht="28.5" hidden="false" customHeight="true" outlineLevel="0" collapsed="false">
      <c r="A89" s="35" t="s">
        <v>138</v>
      </c>
      <c r="B89" s="66"/>
      <c r="C89" s="71" t="s">
        <v>139</v>
      </c>
      <c r="D89" s="64" t="n">
        <v>0</v>
      </c>
      <c r="E89" s="65" t="n">
        <f aca="false">E90</f>
        <v>0</v>
      </c>
      <c r="F89" s="65"/>
      <c r="G89" s="65"/>
      <c r="H89" s="49"/>
      <c r="I89" s="50"/>
    </row>
    <row r="90" customFormat="false" ht="27.75" hidden="false" customHeight="true" outlineLevel="0" collapsed="false">
      <c r="A90" s="35" t="s">
        <v>140</v>
      </c>
      <c r="B90" s="66"/>
      <c r="C90" s="71" t="s">
        <v>141</v>
      </c>
      <c r="D90" s="64" t="n">
        <v>0</v>
      </c>
      <c r="E90" s="65" t="n">
        <v>0</v>
      </c>
      <c r="F90" s="65"/>
      <c r="G90" s="65"/>
      <c r="H90" s="49"/>
      <c r="I90" s="50"/>
    </row>
    <row r="91" s="53" customFormat="true" ht="15.95" hidden="false" customHeight="true" outlineLevel="0" collapsed="false">
      <c r="A91" s="35"/>
      <c r="B91" s="70"/>
      <c r="C91" s="68" t="s">
        <v>142</v>
      </c>
      <c r="D91" s="62" t="n">
        <v>13300</v>
      </c>
      <c r="E91" s="61" t="n">
        <f aca="false">E92</f>
        <v>1000</v>
      </c>
      <c r="F91" s="61"/>
      <c r="G91" s="61"/>
      <c r="H91" s="38" t="n">
        <f aca="false">E91</f>
        <v>1000</v>
      </c>
      <c r="I91" s="42" t="n">
        <f aca="false">D91-H91</f>
        <v>12300</v>
      </c>
    </row>
    <row r="92" customFormat="false" ht="15.95" hidden="false" customHeight="true" outlineLevel="0" collapsed="false">
      <c r="A92" s="44"/>
      <c r="B92" s="66"/>
      <c r="C92" s="69" t="s">
        <v>143</v>
      </c>
      <c r="D92" s="63" t="n">
        <v>13300</v>
      </c>
      <c r="E92" s="67" t="n">
        <v>1000</v>
      </c>
      <c r="F92" s="67"/>
      <c r="G92" s="67"/>
      <c r="H92" s="49" t="n">
        <f aca="false">E92</f>
        <v>1000</v>
      </c>
      <c r="I92" s="50" t="n">
        <f aca="false">D92-H92</f>
        <v>12300</v>
      </c>
    </row>
    <row r="93" customFormat="false" ht="23.25" hidden="false" customHeight="true" outlineLevel="0" collapsed="false">
      <c r="A93" s="44"/>
      <c r="B93" s="66"/>
      <c r="C93" s="69" t="s">
        <v>144</v>
      </c>
      <c r="D93" s="63" t="n">
        <v>13300</v>
      </c>
      <c r="E93" s="67" t="n">
        <v>1000</v>
      </c>
      <c r="F93" s="67"/>
      <c r="G93" s="67"/>
      <c r="H93" s="49" t="n">
        <v>200</v>
      </c>
      <c r="I93" s="50" t="s">
        <v>145</v>
      </c>
    </row>
    <row r="94" customFormat="false" ht="14.25" hidden="false" customHeight="true" outlineLevel="0" collapsed="false">
      <c r="A94" s="44"/>
      <c r="B94" s="66"/>
      <c r="C94" s="68" t="s">
        <v>146</v>
      </c>
      <c r="D94" s="62" t="n">
        <f aca="false">D95+D96</f>
        <v>0</v>
      </c>
      <c r="E94" s="61" t="n">
        <f aca="false">E95</f>
        <v>0</v>
      </c>
      <c r="F94" s="67"/>
      <c r="G94" s="67"/>
      <c r="H94" s="38" t="n">
        <f aca="false">E94</f>
        <v>0</v>
      </c>
      <c r="I94" s="42" t="n">
        <f aca="false">D94-H94</f>
        <v>0</v>
      </c>
    </row>
    <row r="95" customFormat="false" ht="15.75" hidden="false" customHeight="true" outlineLevel="0" collapsed="false">
      <c r="A95" s="35" t="s">
        <v>147</v>
      </c>
      <c r="B95" s="66"/>
      <c r="C95" s="68" t="s">
        <v>148</v>
      </c>
      <c r="D95" s="64" t="n">
        <v>0</v>
      </c>
      <c r="E95" s="65" t="n">
        <v>0</v>
      </c>
      <c r="F95" s="65"/>
      <c r="G95" s="65"/>
      <c r="H95" s="49" t="n">
        <f aca="false">E95</f>
        <v>0</v>
      </c>
      <c r="I95" s="50" t="n">
        <f aca="false">D95-H95</f>
        <v>0</v>
      </c>
    </row>
    <row r="96" customFormat="false" ht="16.5" hidden="false" customHeight="true" outlineLevel="0" collapsed="false">
      <c r="A96" s="44" t="s">
        <v>149</v>
      </c>
      <c r="B96" s="66"/>
      <c r="C96" s="68" t="s">
        <v>150</v>
      </c>
      <c r="D96" s="64" t="n">
        <v>0</v>
      </c>
      <c r="E96" s="65" t="n">
        <v>0</v>
      </c>
      <c r="F96" s="65"/>
      <c r="G96" s="65"/>
      <c r="H96" s="49" t="n">
        <f aca="false">E96</f>
        <v>0</v>
      </c>
      <c r="I96" s="50" t="n">
        <f aca="false">D96-H96</f>
        <v>0</v>
      </c>
    </row>
    <row r="97" customFormat="false" ht="16.5" hidden="false" customHeight="true" outlineLevel="0" collapsed="false">
      <c r="A97" s="44" t="s">
        <v>151</v>
      </c>
      <c r="B97" s="66"/>
      <c r="C97" s="68" t="s">
        <v>152</v>
      </c>
      <c r="D97" s="62" t="n">
        <f aca="false">D98</f>
        <v>2312300</v>
      </c>
      <c r="E97" s="62" t="n">
        <f aca="false">E98+E100</f>
        <v>1868671</v>
      </c>
      <c r="F97" s="61"/>
      <c r="G97" s="61"/>
      <c r="H97" s="38" t="n">
        <f aca="false">E97</f>
        <v>1868671</v>
      </c>
      <c r="I97" s="42" t="n">
        <f aca="false">D97-H97</f>
        <v>443629</v>
      </c>
    </row>
    <row r="98" customFormat="false" ht="20.25" hidden="false" customHeight="true" outlineLevel="0" collapsed="false">
      <c r="A98" s="35" t="s">
        <v>153</v>
      </c>
      <c r="B98" s="66"/>
      <c r="C98" s="68" t="s">
        <v>154</v>
      </c>
      <c r="D98" s="62" t="n">
        <f aca="false">D101+D106+D100+D111</f>
        <v>2312300</v>
      </c>
      <c r="E98" s="62" t="n">
        <f aca="false">E101+E106+E111</f>
        <v>255371</v>
      </c>
      <c r="F98" s="61"/>
      <c r="G98" s="61"/>
      <c r="H98" s="38" t="n">
        <f aca="false">E98</f>
        <v>255371</v>
      </c>
      <c r="I98" s="42" t="n">
        <f aca="false">D98-H98</f>
        <v>2056929</v>
      </c>
    </row>
    <row r="99" customFormat="false" ht="20.25" hidden="false" customHeight="true" outlineLevel="0" collapsed="false">
      <c r="A99" s="35" t="s">
        <v>155</v>
      </c>
      <c r="B99" s="66"/>
      <c r="C99" s="68" t="s">
        <v>156</v>
      </c>
      <c r="D99" s="62" t="n">
        <v>2127300</v>
      </c>
      <c r="E99" s="62" t="n">
        <v>0</v>
      </c>
      <c r="F99" s="61"/>
      <c r="G99" s="61"/>
      <c r="H99" s="38"/>
      <c r="I99" s="42"/>
    </row>
    <row r="100" customFormat="false" ht="36" hidden="false" customHeight="true" outlineLevel="0" collapsed="false">
      <c r="A100" s="35" t="s">
        <v>157</v>
      </c>
      <c r="B100" s="66"/>
      <c r="C100" s="68" t="s">
        <v>158</v>
      </c>
      <c r="D100" s="62" t="n">
        <v>2127300</v>
      </c>
      <c r="E100" s="62" t="n">
        <v>1613300</v>
      </c>
      <c r="F100" s="61"/>
      <c r="G100" s="61"/>
      <c r="H100" s="38"/>
      <c r="I100" s="42"/>
    </row>
    <row r="101" customFormat="false" ht="24.75" hidden="false" customHeight="true" outlineLevel="0" collapsed="false">
      <c r="A101" s="35" t="s">
        <v>157</v>
      </c>
      <c r="B101" s="66"/>
      <c r="C101" s="68" t="s">
        <v>159</v>
      </c>
      <c r="D101" s="62" t="n">
        <f aca="false">D102+D104</f>
        <v>175000</v>
      </c>
      <c r="E101" s="62" t="n">
        <f aca="false">E102+E104</f>
        <v>148800</v>
      </c>
      <c r="F101" s="61"/>
      <c r="G101" s="61"/>
      <c r="H101" s="38" t="n">
        <f aca="false">E101</f>
        <v>148800</v>
      </c>
      <c r="I101" s="42" t="n">
        <f aca="false">D101-H101</f>
        <v>26200</v>
      </c>
    </row>
    <row r="102" customFormat="false" ht="24.75" hidden="false" customHeight="true" outlineLevel="0" collapsed="false">
      <c r="A102" s="35" t="s">
        <v>160</v>
      </c>
      <c r="B102" s="66"/>
      <c r="C102" s="68" t="s">
        <v>161</v>
      </c>
      <c r="D102" s="62" t="n">
        <v>174800</v>
      </c>
      <c r="E102" s="61" t="n">
        <v>148600</v>
      </c>
      <c r="F102" s="61"/>
      <c r="G102" s="61"/>
      <c r="H102" s="38" t="n">
        <f aca="false">E102</f>
        <v>148600</v>
      </c>
      <c r="I102" s="42" t="n">
        <f aca="false">D102-H102</f>
        <v>26200</v>
      </c>
    </row>
    <row r="103" customFormat="false" ht="21.75" hidden="false" customHeight="true" outlineLevel="0" collapsed="false">
      <c r="A103" s="35" t="s">
        <v>160</v>
      </c>
      <c r="B103" s="66"/>
      <c r="C103" s="68" t="s">
        <v>162</v>
      </c>
      <c r="D103" s="62" t="n">
        <v>174800</v>
      </c>
      <c r="E103" s="61" t="n">
        <v>148600</v>
      </c>
      <c r="F103" s="61"/>
      <c r="G103" s="61"/>
      <c r="H103" s="38" t="n">
        <f aca="false">E103</f>
        <v>148600</v>
      </c>
      <c r="I103" s="42" t="n">
        <f aca="false">D103-H103</f>
        <v>26200</v>
      </c>
    </row>
    <row r="104" customFormat="false" ht="32.25" hidden="false" customHeight="true" outlineLevel="0" collapsed="false">
      <c r="A104" s="35" t="s">
        <v>163</v>
      </c>
      <c r="B104" s="66"/>
      <c r="C104" s="68" t="s">
        <v>164</v>
      </c>
      <c r="D104" s="62" t="n">
        <f aca="false">D105</f>
        <v>200</v>
      </c>
      <c r="E104" s="62" t="n">
        <v>200</v>
      </c>
      <c r="F104" s="63"/>
      <c r="G104" s="63"/>
      <c r="H104" s="38" t="n">
        <f aca="false">E104</f>
        <v>200</v>
      </c>
      <c r="I104" s="42" t="n">
        <f aca="false">D104-H104</f>
        <v>0</v>
      </c>
    </row>
    <row r="105" customFormat="false" ht="24" hidden="false" customHeight="true" outlineLevel="0" collapsed="false">
      <c r="A105" s="35" t="s">
        <v>165</v>
      </c>
      <c r="B105" s="66"/>
      <c r="C105" s="68" t="s">
        <v>166</v>
      </c>
      <c r="D105" s="64" t="n">
        <v>200</v>
      </c>
      <c r="E105" s="62" t="n">
        <v>200</v>
      </c>
      <c r="F105" s="63"/>
      <c r="G105" s="63"/>
      <c r="H105" s="38" t="n">
        <f aca="false">E105</f>
        <v>200</v>
      </c>
      <c r="I105" s="42" t="n">
        <f aca="false">D105-H105</f>
        <v>0</v>
      </c>
    </row>
    <row r="106" customFormat="false" ht="25.5" hidden="false" customHeight="true" outlineLevel="0" collapsed="false">
      <c r="A106" s="35" t="s">
        <v>167</v>
      </c>
      <c r="B106" s="66"/>
      <c r="C106" s="68" t="s">
        <v>168</v>
      </c>
      <c r="D106" s="62" t="n">
        <v>0</v>
      </c>
      <c r="E106" s="62" t="n">
        <f aca="false">E107</f>
        <v>96525</v>
      </c>
      <c r="F106" s="63"/>
      <c r="G106" s="63"/>
      <c r="H106" s="38" t="n">
        <f aca="false">E106</f>
        <v>96525</v>
      </c>
      <c r="I106" s="42" t="n">
        <f aca="false">D106-H106</f>
        <v>-96525</v>
      </c>
    </row>
    <row r="107" customFormat="false" ht="72" hidden="false" customHeight="true" outlineLevel="0" collapsed="false">
      <c r="A107" s="35" t="s">
        <v>169</v>
      </c>
      <c r="B107" s="66"/>
      <c r="C107" s="68" t="s">
        <v>170</v>
      </c>
      <c r="D107" s="62" t="n">
        <v>0</v>
      </c>
      <c r="E107" s="62" t="n">
        <f aca="false">E108</f>
        <v>96525</v>
      </c>
      <c r="F107" s="63"/>
      <c r="G107" s="63"/>
      <c r="H107" s="38"/>
      <c r="I107" s="42"/>
    </row>
    <row r="108" customFormat="false" ht="72" hidden="false" customHeight="true" outlineLevel="0" collapsed="false">
      <c r="A108" s="44" t="s">
        <v>171</v>
      </c>
      <c r="B108" s="66"/>
      <c r="C108" s="71" t="s">
        <v>172</v>
      </c>
      <c r="D108" s="64" t="n">
        <v>0</v>
      </c>
      <c r="E108" s="64" t="n">
        <v>96525</v>
      </c>
      <c r="F108" s="64"/>
      <c r="G108" s="64"/>
      <c r="H108" s="49"/>
      <c r="I108" s="50"/>
    </row>
    <row r="109" customFormat="false" ht="38.45" hidden="false" customHeight="true" outlineLevel="0" collapsed="false">
      <c r="A109" s="72" t="s">
        <v>173</v>
      </c>
      <c r="B109" s="70"/>
      <c r="C109" s="68" t="s">
        <v>174</v>
      </c>
      <c r="D109" s="62" t="n">
        <v>43100</v>
      </c>
      <c r="E109" s="62" t="n">
        <v>0</v>
      </c>
      <c r="F109" s="64"/>
      <c r="G109" s="64"/>
      <c r="H109" s="49"/>
      <c r="I109" s="50"/>
    </row>
    <row r="110" customFormat="false" ht="28.15" hidden="false" customHeight="true" outlineLevel="0" collapsed="false">
      <c r="A110" s="73" t="s">
        <v>175</v>
      </c>
      <c r="B110" s="66"/>
      <c r="C110" s="71" t="s">
        <v>176</v>
      </c>
      <c r="D110" s="64" t="n">
        <v>43100</v>
      </c>
      <c r="E110" s="64" t="n">
        <v>0</v>
      </c>
      <c r="F110" s="64"/>
      <c r="G110" s="64"/>
      <c r="H110" s="49"/>
      <c r="I110" s="50"/>
    </row>
    <row r="111" customFormat="false" ht="18" hidden="false" customHeight="true" outlineLevel="0" collapsed="false">
      <c r="A111" s="74" t="s">
        <v>177</v>
      </c>
      <c r="B111" s="66"/>
      <c r="C111" s="71" t="s">
        <v>178</v>
      </c>
      <c r="D111" s="64" t="n">
        <v>10000</v>
      </c>
      <c r="E111" s="64" t="n">
        <v>10046</v>
      </c>
      <c r="F111" s="64"/>
      <c r="G111" s="64"/>
      <c r="H111" s="49" t="n">
        <f aca="false">E111</f>
        <v>10046</v>
      </c>
      <c r="I111" s="50" t="n">
        <f aca="false">D111-H111</f>
        <v>-46</v>
      </c>
    </row>
    <row r="112" customFormat="false" ht="15.75" hidden="true" customHeight="true" outlineLevel="0" collapsed="false">
      <c r="A112" s="75"/>
      <c r="B112" s="76"/>
      <c r="C112" s="71" t="s">
        <v>179</v>
      </c>
      <c r="D112" s="77"/>
      <c r="E112" s="77"/>
      <c r="F112" s="77"/>
      <c r="G112" s="77"/>
      <c r="H112" s="49" t="n">
        <f aca="false">E112</f>
        <v>0</v>
      </c>
      <c r="I112" s="50" t="n">
        <f aca="false">D112-H112</f>
        <v>0</v>
      </c>
    </row>
    <row r="113" customFormat="false" ht="9" hidden="true" customHeight="true" outlineLevel="0" collapsed="false">
      <c r="A113" s="78"/>
      <c r="B113" s="66"/>
      <c r="C113" s="71" t="s">
        <v>180</v>
      </c>
      <c r="D113" s="64" t="n">
        <v>1919600</v>
      </c>
      <c r="E113" s="64" t="n">
        <v>378300</v>
      </c>
      <c r="F113" s="64"/>
      <c r="G113" s="64"/>
      <c r="H113" s="49" t="n">
        <f aca="false">E113</f>
        <v>378300</v>
      </c>
      <c r="I113" s="50" t="n">
        <f aca="false">D113-H113</f>
        <v>1541300</v>
      </c>
    </row>
    <row r="114" customFormat="false" ht="57" hidden="false" customHeight="true" outlineLevel="0" collapsed="false">
      <c r="A114" s="79" t="s">
        <v>181</v>
      </c>
      <c r="B114" s="66"/>
      <c r="C114" s="71" t="s">
        <v>182</v>
      </c>
      <c r="D114" s="64" t="n">
        <v>10000</v>
      </c>
      <c r="E114" s="64" t="n">
        <v>10046</v>
      </c>
      <c r="F114" s="64"/>
      <c r="G114" s="64"/>
      <c r="H114" s="49" t="n">
        <f aca="false">E114</f>
        <v>10046</v>
      </c>
      <c r="I114" s="50" t="n">
        <f aca="false">D114-H114</f>
        <v>-46</v>
      </c>
    </row>
    <row r="115" customFormat="false" ht="40.5" hidden="false" customHeight="true" outlineLevel="0" collapsed="false"/>
    <row r="116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76" colorId="64" zoomScale="75" zoomScaleNormal="100" zoomScalePageLayoutView="75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83</v>
      </c>
      <c r="E1" s="5"/>
      <c r="F1" s="5"/>
      <c r="G1" s="5"/>
      <c r="H1" s="5"/>
      <c r="I1" s="5"/>
      <c r="J1" s="5" t="s">
        <v>184</v>
      </c>
      <c r="K1" s="14"/>
    </row>
    <row r="2" customFormat="false" ht="12.75" hidden="false" customHeight="true" outlineLevel="0" collapsed="false">
      <c r="A2" s="15" t="s">
        <v>185</v>
      </c>
      <c r="B2" s="15"/>
      <c r="C2" s="16"/>
      <c r="D2" s="17"/>
      <c r="E2" s="17"/>
      <c r="F2" s="17" t="s">
        <v>8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80"/>
      <c r="B3" s="20"/>
      <c r="C3" s="20" t="s">
        <v>186</v>
      </c>
      <c r="D3" s="22"/>
      <c r="E3" s="81"/>
      <c r="F3" s="82" t="s">
        <v>22</v>
      </c>
      <c r="G3" s="82"/>
      <c r="H3" s="82"/>
      <c r="I3" s="82"/>
      <c r="J3" s="83" t="s">
        <v>187</v>
      </c>
      <c r="K3" s="84"/>
    </row>
    <row r="4" customFormat="false" ht="12" hidden="false" customHeight="true" outlineLevel="0" collapsed="false">
      <c r="A4" s="21"/>
      <c r="B4" s="20" t="s">
        <v>23</v>
      </c>
      <c r="C4" s="21" t="s">
        <v>188</v>
      </c>
      <c r="D4" s="22" t="s">
        <v>24</v>
      </c>
      <c r="E4" s="81" t="s">
        <v>189</v>
      </c>
      <c r="F4" s="82"/>
      <c r="G4" s="82"/>
      <c r="H4" s="82"/>
      <c r="I4" s="82"/>
      <c r="J4" s="85" t="s">
        <v>190</v>
      </c>
      <c r="K4" s="86"/>
    </row>
    <row r="5" customFormat="false" ht="11.25" hidden="false" customHeight="true" outlineLevel="0" collapsed="false">
      <c r="A5" s="87"/>
      <c r="B5" s="20" t="s">
        <v>29</v>
      </c>
      <c r="C5" s="21" t="s">
        <v>191</v>
      </c>
      <c r="D5" s="22" t="s">
        <v>31</v>
      </c>
      <c r="E5" s="22" t="s">
        <v>192</v>
      </c>
      <c r="F5" s="27" t="s">
        <v>25</v>
      </c>
      <c r="G5" s="28" t="s">
        <v>26</v>
      </c>
      <c r="H5" s="27" t="s">
        <v>27</v>
      </c>
      <c r="I5" s="29"/>
      <c r="J5" s="81" t="s">
        <v>193</v>
      </c>
      <c r="K5" s="88" t="s">
        <v>193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94</v>
      </c>
      <c r="D6" s="22" t="s">
        <v>36</v>
      </c>
      <c r="E6" s="30" t="s">
        <v>195</v>
      </c>
      <c r="F6" s="30" t="s">
        <v>32</v>
      </c>
      <c r="G6" s="22" t="s">
        <v>33</v>
      </c>
      <c r="H6" s="22" t="s">
        <v>34</v>
      </c>
      <c r="I6" s="22" t="s">
        <v>35</v>
      </c>
      <c r="J6" s="81" t="s">
        <v>196</v>
      </c>
      <c r="K6" s="88" t="s">
        <v>197</v>
      </c>
    </row>
    <row r="7" customFormat="false" ht="10.5" hidden="false" customHeight="true" outlineLevel="0" collapsed="false">
      <c r="A7" s="87"/>
      <c r="B7" s="20"/>
      <c r="C7" s="20" t="s">
        <v>198</v>
      </c>
      <c r="D7" s="22"/>
      <c r="E7" s="30"/>
      <c r="F7" s="30" t="s">
        <v>38</v>
      </c>
      <c r="G7" s="22" t="s">
        <v>39</v>
      </c>
      <c r="H7" s="22"/>
      <c r="I7" s="22"/>
      <c r="J7" s="81" t="s">
        <v>199</v>
      </c>
      <c r="K7" s="88" t="s">
        <v>192</v>
      </c>
    </row>
    <row r="8" customFormat="false" ht="1.5" hidden="false" customHeight="true" outlineLevel="0" collapsed="false">
      <c r="A8" s="87"/>
      <c r="B8" s="20"/>
      <c r="C8" s="20"/>
      <c r="D8" s="22"/>
      <c r="E8" s="30"/>
      <c r="F8" s="30" t="s">
        <v>40</v>
      </c>
      <c r="G8" s="22"/>
      <c r="H8" s="22"/>
      <c r="I8" s="22"/>
      <c r="J8" s="81"/>
      <c r="K8" s="88" t="s">
        <v>195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9" t="s">
        <v>200</v>
      </c>
      <c r="K9" s="90" t="s">
        <v>201</v>
      </c>
    </row>
    <row r="10" customFormat="false" ht="15" hidden="false" customHeight="true" outlineLevel="0" collapsed="false">
      <c r="A10" s="91" t="s">
        <v>202</v>
      </c>
      <c r="B10" s="92"/>
      <c r="C10" s="92" t="s">
        <v>203</v>
      </c>
      <c r="D10" s="93" t="n">
        <f aca="false">D13+D20+D48+D50+D70+D75+D85+D91+D121+D131+D133+D52</f>
        <v>16935900</v>
      </c>
      <c r="E10" s="93" t="n">
        <f aca="false">E13+E20+E48+E50+E70+E75+E85+E91+E121+E131+E133+E52</f>
        <v>8940844.28</v>
      </c>
      <c r="F10" s="93" t="n">
        <f aca="false">F13+F20+F48+F50+F70+F75+F85+F91+F121+F131+F133+F52</f>
        <v>8940829.64</v>
      </c>
      <c r="G10" s="94"/>
      <c r="H10" s="95"/>
      <c r="I10" s="96" t="n">
        <f aca="false">F10</f>
        <v>8940829.64</v>
      </c>
      <c r="J10" s="97" t="n">
        <f aca="false">D10-I10</f>
        <v>7995070.36</v>
      </c>
      <c r="K10" s="96" t="n">
        <f aca="false">E10-I10</f>
        <v>14.6399999987334</v>
      </c>
    </row>
    <row r="11" customFormat="false" ht="24" hidden="false" customHeight="true" outlineLevel="0" collapsed="false">
      <c r="A11" s="98" t="s">
        <v>204</v>
      </c>
      <c r="B11" s="99"/>
      <c r="C11" s="99" t="s">
        <v>205</v>
      </c>
      <c r="D11" s="100" t="n">
        <f aca="false">D13+D20+D48+D50+D53+D56+D59+D62+D68</f>
        <v>7314400</v>
      </c>
      <c r="E11" s="100" t="n">
        <f aca="false">E13+E20+E48+E50+E53+E56+E59+E62+E68</f>
        <v>4379286.37</v>
      </c>
      <c r="F11" s="100" t="n">
        <f aca="false">F13+F20+F48+F50+F53+F56+F59+F62+F68</f>
        <v>4379272.08</v>
      </c>
      <c r="G11" s="100"/>
      <c r="H11" s="100"/>
      <c r="I11" s="100" t="n">
        <f aca="false">F11</f>
        <v>4379272.08</v>
      </c>
      <c r="J11" s="97" t="n">
        <f aca="false">D11-I11</f>
        <v>2935127.92</v>
      </c>
      <c r="K11" s="100" t="n">
        <f aca="false">E11-I11</f>
        <v>14.2900000000373</v>
      </c>
    </row>
    <row r="12" customFormat="false" ht="26.25" hidden="false" customHeight="true" outlineLevel="0" collapsed="false">
      <c r="A12" s="101" t="s">
        <v>206</v>
      </c>
      <c r="B12" s="102"/>
      <c r="C12" s="102"/>
      <c r="D12" s="103" t="n">
        <f aca="false">D13+D21+D23+D25+D29+D38+D42+D44++D46</f>
        <v>5976700</v>
      </c>
      <c r="E12" s="103" t="n">
        <f aca="false">E13+E21+E23+E25+E29+E38+E42+E44++E46</f>
        <v>3197919.93</v>
      </c>
      <c r="F12" s="103" t="n">
        <f aca="false">F13+F21+F23+F25+F29+F38+F42+F44++F46</f>
        <v>3197907.64</v>
      </c>
      <c r="G12" s="103"/>
      <c r="H12" s="103"/>
      <c r="I12" s="103" t="n">
        <f aca="false">F12</f>
        <v>3197907.64</v>
      </c>
      <c r="J12" s="104" t="n">
        <f aca="false">D12-I12</f>
        <v>2778792.36</v>
      </c>
      <c r="K12" s="97" t="n">
        <f aca="false">E12-I12</f>
        <v>12.2900000000373</v>
      </c>
    </row>
    <row r="13" customFormat="false" ht="23.25" hidden="false" customHeight="true" outlineLevel="0" collapsed="false">
      <c r="A13" s="105" t="s">
        <v>207</v>
      </c>
      <c r="B13" s="106"/>
      <c r="C13" s="107" t="s">
        <v>208</v>
      </c>
      <c r="D13" s="108" t="n">
        <f aca="false">D14+D18+D16</f>
        <v>909100</v>
      </c>
      <c r="E13" s="108" t="n">
        <f aca="false">E14+E18+E16</f>
        <v>499860.25</v>
      </c>
      <c r="F13" s="108" t="n">
        <f aca="false">F14+F18+F16</f>
        <v>499860.25</v>
      </c>
      <c r="G13" s="108"/>
      <c r="H13" s="108"/>
      <c r="I13" s="109" t="n">
        <f aca="false">F13</f>
        <v>499860.25</v>
      </c>
      <c r="J13" s="109" t="n">
        <f aca="false">D13-I13</f>
        <v>409239.75</v>
      </c>
      <c r="K13" s="109" t="n">
        <f aca="false">E13-I13</f>
        <v>0</v>
      </c>
    </row>
    <row r="14" customFormat="false" ht="24.75" hidden="false" customHeight="true" outlineLevel="0" collapsed="false">
      <c r="A14" s="110" t="s">
        <v>209</v>
      </c>
      <c r="B14" s="111"/>
      <c r="C14" s="112" t="s">
        <v>210</v>
      </c>
      <c r="D14" s="113" t="n">
        <f aca="false">D15</f>
        <v>644100</v>
      </c>
      <c r="E14" s="113" t="n">
        <f aca="false">E15</f>
        <v>360950.75</v>
      </c>
      <c r="F14" s="113" t="n">
        <f aca="false">F15</f>
        <v>360950.75</v>
      </c>
      <c r="G14" s="114"/>
      <c r="H14" s="115"/>
      <c r="I14" s="116" t="n">
        <f aca="false">F14</f>
        <v>360950.75</v>
      </c>
      <c r="J14" s="114" t="n">
        <f aca="false">D14-I14</f>
        <v>283149.25</v>
      </c>
      <c r="K14" s="117" t="n">
        <f aca="false">E14-I14</f>
        <v>0</v>
      </c>
    </row>
    <row r="15" customFormat="false" ht="34.5" hidden="false" customHeight="true" outlineLevel="0" collapsed="false">
      <c r="A15" s="118" t="s">
        <v>211</v>
      </c>
      <c r="B15" s="119" t="s">
        <v>212</v>
      </c>
      <c r="C15" s="120" t="s">
        <v>213</v>
      </c>
      <c r="D15" s="121" t="n">
        <v>644100</v>
      </c>
      <c r="E15" s="121" t="n">
        <v>360950.75</v>
      </c>
      <c r="F15" s="121" t="n">
        <v>360950.75</v>
      </c>
      <c r="G15" s="122" t="s">
        <v>5</v>
      </c>
      <c r="H15" s="123"/>
      <c r="I15" s="124" t="n">
        <f aca="false">F15</f>
        <v>360950.75</v>
      </c>
      <c r="J15" s="124" t="n">
        <f aca="false">D15-I15</f>
        <v>283149.25</v>
      </c>
      <c r="K15" s="124" t="n">
        <f aca="false">E15-I15</f>
        <v>0</v>
      </c>
    </row>
    <row r="16" customFormat="false" ht="22.5" hidden="false" customHeight="true" outlineLevel="0" collapsed="false">
      <c r="A16" s="125" t="s">
        <v>211</v>
      </c>
      <c r="B16" s="126"/>
      <c r="C16" s="112" t="s">
        <v>214</v>
      </c>
      <c r="D16" s="127" t="n">
        <f aca="false">D17</f>
        <v>54300</v>
      </c>
      <c r="E16" s="127" t="n">
        <f aca="false">E17</f>
        <v>27141.6</v>
      </c>
      <c r="F16" s="127" t="n">
        <f aca="false">F17</f>
        <v>27141.6</v>
      </c>
      <c r="G16" s="114"/>
      <c r="H16" s="115"/>
      <c r="I16" s="117"/>
      <c r="J16" s="117"/>
      <c r="K16" s="117"/>
    </row>
    <row r="17" customFormat="false" ht="29.25" hidden="false" customHeight="true" outlineLevel="0" collapsed="false">
      <c r="A17" s="118" t="s">
        <v>215</v>
      </c>
      <c r="B17" s="119" t="s">
        <v>212</v>
      </c>
      <c r="C17" s="120" t="s">
        <v>216</v>
      </c>
      <c r="D17" s="121" t="n">
        <v>54300</v>
      </c>
      <c r="E17" s="121" t="n">
        <v>27141.6</v>
      </c>
      <c r="F17" s="121" t="n">
        <v>27141.6</v>
      </c>
      <c r="G17" s="122"/>
      <c r="H17" s="123"/>
      <c r="I17" s="124" t="n">
        <f aca="false">F17</f>
        <v>27141.6</v>
      </c>
      <c r="J17" s="124" t="n">
        <f aca="false">D17-I17</f>
        <v>27158.4</v>
      </c>
      <c r="K17" s="124" t="n">
        <f aca="false">E17-I17</f>
        <v>0</v>
      </c>
    </row>
    <row r="18" customFormat="false" ht="33" hidden="false" customHeight="true" outlineLevel="0" collapsed="false">
      <c r="A18" s="125" t="s">
        <v>217</v>
      </c>
      <c r="B18" s="128"/>
      <c r="C18" s="112" t="s">
        <v>218</v>
      </c>
      <c r="D18" s="127" t="n">
        <f aca="false">D19</f>
        <v>210700</v>
      </c>
      <c r="E18" s="127" t="n">
        <f aca="false">E19</f>
        <v>111767.9</v>
      </c>
      <c r="F18" s="127" t="n">
        <f aca="false">F19</f>
        <v>111767.9</v>
      </c>
      <c r="G18" s="114"/>
      <c r="H18" s="115"/>
      <c r="I18" s="117" t="n">
        <f aca="false">F18</f>
        <v>111767.9</v>
      </c>
      <c r="J18" s="117" t="n">
        <f aca="false">D18-I18</f>
        <v>98932.1</v>
      </c>
      <c r="K18" s="117" t="n">
        <f aca="false">E18-I18</f>
        <v>0</v>
      </c>
    </row>
    <row r="19" customFormat="false" ht="26.25" hidden="false" customHeight="true" outlineLevel="0" collapsed="false">
      <c r="A19" s="118" t="s">
        <v>217</v>
      </c>
      <c r="B19" s="119" t="s">
        <v>212</v>
      </c>
      <c r="C19" s="129" t="s">
        <v>219</v>
      </c>
      <c r="D19" s="121" t="n">
        <v>210700</v>
      </c>
      <c r="E19" s="121" t="n">
        <v>111767.9</v>
      </c>
      <c r="F19" s="121" t="n">
        <v>111767.9</v>
      </c>
      <c r="G19" s="122"/>
      <c r="H19" s="123"/>
      <c r="I19" s="124" t="n">
        <f aca="false">F19</f>
        <v>111767.9</v>
      </c>
      <c r="J19" s="124" t="n">
        <f aca="false">D19-I19</f>
        <v>98932.1</v>
      </c>
      <c r="K19" s="124" t="n">
        <f aca="false">E19-I19</f>
        <v>0</v>
      </c>
    </row>
    <row r="20" customFormat="false" ht="15.75" hidden="false" customHeight="true" outlineLevel="0" collapsed="false">
      <c r="A20" s="130" t="s">
        <v>220</v>
      </c>
      <c r="B20" s="106"/>
      <c r="C20" s="106" t="s">
        <v>221</v>
      </c>
      <c r="D20" s="108" t="n">
        <f aca="false">D21+D25+D29+D42+D44+D38+D46+D23+D40+D27</f>
        <v>5083000</v>
      </c>
      <c r="E20" s="108" t="n">
        <f aca="false">E21+E25+E29+E42+E44+E38+E46+E23+E40+E27</f>
        <v>2713274.12</v>
      </c>
      <c r="F20" s="108" t="n">
        <f aca="false">F21+F25+F29+F42+F44+F38+F46+F23+F40+F27</f>
        <v>2713261.83</v>
      </c>
      <c r="G20" s="108"/>
      <c r="H20" s="108"/>
      <c r="I20" s="109" t="n">
        <f aca="false">F20</f>
        <v>2713261.83</v>
      </c>
      <c r="J20" s="109" t="n">
        <f aca="false">D20-I20</f>
        <v>2369738.17</v>
      </c>
      <c r="K20" s="109" t="n">
        <f aca="false">E20-I20</f>
        <v>12.2900000000373</v>
      </c>
    </row>
    <row r="21" customFormat="false" ht="17.25" hidden="false" customHeight="true" outlineLevel="0" collapsed="false">
      <c r="A21" s="131" t="s">
        <v>222</v>
      </c>
      <c r="B21" s="116"/>
      <c r="C21" s="112" t="s">
        <v>223</v>
      </c>
      <c r="D21" s="113" t="n">
        <f aca="false">D22</f>
        <v>2853600</v>
      </c>
      <c r="E21" s="113" t="n">
        <f aca="false">E22</f>
        <v>1570684.49</v>
      </c>
      <c r="F21" s="113" t="n">
        <f aca="false">F22</f>
        <v>1570684.11</v>
      </c>
      <c r="G21" s="127"/>
      <c r="H21" s="115"/>
      <c r="I21" s="116" t="n">
        <f aca="false">F21</f>
        <v>1570684.11</v>
      </c>
      <c r="J21" s="116" t="n">
        <f aca="false">D21-I21</f>
        <v>1282915.89</v>
      </c>
      <c r="K21" s="116" t="n">
        <f aca="false">E21-I21</f>
        <v>0.379999999888241</v>
      </c>
    </row>
    <row r="22" customFormat="false" ht="42" hidden="false" customHeight="true" outlineLevel="0" collapsed="false">
      <c r="A22" s="118" t="s">
        <v>211</v>
      </c>
      <c r="B22" s="119" t="s">
        <v>212</v>
      </c>
      <c r="C22" s="120" t="s">
        <v>213</v>
      </c>
      <c r="D22" s="121" t="n">
        <v>2853600</v>
      </c>
      <c r="E22" s="121" t="n">
        <v>1570684.49</v>
      </c>
      <c r="F22" s="121" t="n">
        <v>1570684.11</v>
      </c>
      <c r="G22" s="122"/>
      <c r="H22" s="123"/>
      <c r="I22" s="124" t="n">
        <f aca="false">F22</f>
        <v>1570684.11</v>
      </c>
      <c r="J22" s="124" t="n">
        <f aca="false">D22-I22</f>
        <v>1282915.89</v>
      </c>
      <c r="K22" s="124" t="n">
        <f aca="false">E22-I22</f>
        <v>0.379999999888241</v>
      </c>
    </row>
    <row r="23" customFormat="false" ht="27" hidden="false" customHeight="true" outlineLevel="0" collapsed="false">
      <c r="A23" s="125" t="s">
        <v>217</v>
      </c>
      <c r="B23" s="126"/>
      <c r="C23" s="112" t="s">
        <v>224</v>
      </c>
      <c r="D23" s="127" t="n">
        <f aca="false">D24</f>
        <v>258000</v>
      </c>
      <c r="E23" s="127" t="n">
        <f aca="false">E24</f>
        <v>131539.2</v>
      </c>
      <c r="F23" s="127" t="n">
        <f aca="false">F24</f>
        <v>131539.2</v>
      </c>
      <c r="G23" s="114"/>
      <c r="H23" s="115"/>
      <c r="I23" s="117"/>
      <c r="J23" s="117"/>
      <c r="K23" s="117"/>
    </row>
    <row r="24" customFormat="false" ht="27.75" hidden="false" customHeight="true" outlineLevel="0" collapsed="false">
      <c r="A24" s="118" t="s">
        <v>215</v>
      </c>
      <c r="B24" s="119" t="s">
        <v>212</v>
      </c>
      <c r="C24" s="120" t="s">
        <v>216</v>
      </c>
      <c r="D24" s="121" t="n">
        <v>258000</v>
      </c>
      <c r="E24" s="121" t="n">
        <v>131539.2</v>
      </c>
      <c r="F24" s="121" t="n">
        <v>131539.2</v>
      </c>
      <c r="G24" s="122"/>
      <c r="H24" s="123"/>
      <c r="I24" s="124" t="n">
        <f aca="false">F24</f>
        <v>131539.2</v>
      </c>
      <c r="J24" s="124" t="n">
        <f aca="false">D24-I24</f>
        <v>126460.8</v>
      </c>
      <c r="K24" s="124" t="n">
        <f aca="false">E24-I24</f>
        <v>0</v>
      </c>
    </row>
    <row r="25" customFormat="false" ht="27.75" hidden="false" customHeight="true" outlineLevel="0" collapsed="false">
      <c r="A25" s="125" t="s">
        <v>217</v>
      </c>
      <c r="B25" s="126" t="s">
        <v>212</v>
      </c>
      <c r="C25" s="112" t="s">
        <v>225</v>
      </c>
      <c r="D25" s="127" t="n">
        <f aca="false">D26</f>
        <v>944300</v>
      </c>
      <c r="E25" s="127" t="n">
        <f aca="false">E26</f>
        <v>477437.95</v>
      </c>
      <c r="F25" s="127" t="n">
        <f aca="false">F26</f>
        <v>477437.94</v>
      </c>
      <c r="G25" s="114"/>
      <c r="H25" s="115"/>
      <c r="I25" s="117" t="n">
        <f aca="false">F25</f>
        <v>477437.94</v>
      </c>
      <c r="J25" s="117" t="n">
        <f aca="false">D25-I25</f>
        <v>466862.06</v>
      </c>
      <c r="K25" s="117" t="n">
        <f aca="false">E25-I25</f>
        <v>0.0100000000093132</v>
      </c>
    </row>
    <row r="26" customFormat="false" ht="22.5" hidden="false" customHeight="true" outlineLevel="0" collapsed="false">
      <c r="A26" s="132" t="s">
        <v>217</v>
      </c>
      <c r="B26" s="119" t="s">
        <v>226</v>
      </c>
      <c r="C26" s="129" t="s">
        <v>219</v>
      </c>
      <c r="D26" s="121" t="n">
        <v>944300</v>
      </c>
      <c r="E26" s="121" t="n">
        <v>477437.95</v>
      </c>
      <c r="F26" s="121" t="n">
        <v>477437.94</v>
      </c>
      <c r="G26" s="122"/>
      <c r="H26" s="123"/>
      <c r="I26" s="124" t="n">
        <f aca="false">F26</f>
        <v>477437.94</v>
      </c>
      <c r="J26" s="124" t="n">
        <f aca="false">D26-I26</f>
        <v>466862.06</v>
      </c>
      <c r="K26" s="124" t="n">
        <f aca="false">E26-I26</f>
        <v>0.0100000000093132</v>
      </c>
    </row>
    <row r="27" customFormat="false" ht="22.5" hidden="false" customHeight="true" outlineLevel="0" collapsed="false">
      <c r="A27" s="133"/>
      <c r="B27" s="134"/>
      <c r="C27" s="112" t="s">
        <v>227</v>
      </c>
      <c r="D27" s="127" t="n">
        <f aca="false">D28</f>
        <v>15300</v>
      </c>
      <c r="E27" s="127" t="n">
        <f aca="false">E28</f>
        <v>15202.54</v>
      </c>
      <c r="F27" s="127" t="n">
        <f aca="false">F28</f>
        <v>15202.54</v>
      </c>
      <c r="G27" s="114"/>
      <c r="H27" s="115"/>
      <c r="I27" s="117"/>
      <c r="J27" s="117"/>
      <c r="K27" s="117"/>
    </row>
    <row r="28" customFormat="false" ht="22.5" hidden="false" customHeight="true" outlineLevel="0" collapsed="false">
      <c r="A28" s="135"/>
      <c r="B28" s="119"/>
      <c r="C28" s="129" t="s">
        <v>228</v>
      </c>
      <c r="D28" s="121" t="n">
        <v>15300</v>
      </c>
      <c r="E28" s="121" t="n">
        <v>15202.54</v>
      </c>
      <c r="F28" s="121" t="n">
        <v>15202.54</v>
      </c>
      <c r="G28" s="122"/>
      <c r="H28" s="123"/>
      <c r="I28" s="124"/>
      <c r="J28" s="124"/>
      <c r="K28" s="124"/>
    </row>
    <row r="29" customFormat="false" ht="18.75" hidden="false" customHeight="true" outlineLevel="0" collapsed="false">
      <c r="A29" s="131" t="s">
        <v>222</v>
      </c>
      <c r="B29" s="126"/>
      <c r="C29" s="112" t="s">
        <v>229</v>
      </c>
      <c r="D29" s="127" t="n">
        <f aca="false">D30+D32+D33+D34+D37+D36+D35</f>
        <v>965700</v>
      </c>
      <c r="E29" s="127" t="n">
        <f aca="false">E30+E32+E33+E34+E37+E36+E35</f>
        <v>496663.14</v>
      </c>
      <c r="F29" s="127" t="n">
        <f aca="false">F30+F32+F33+F34+F37+F36+F35</f>
        <v>496663.14</v>
      </c>
      <c r="G29" s="114"/>
      <c r="H29" s="115"/>
      <c r="I29" s="117" t="n">
        <f aca="false">F29</f>
        <v>496663.14</v>
      </c>
      <c r="J29" s="117" t="n">
        <f aca="false">D29-I29</f>
        <v>469036.86</v>
      </c>
      <c r="K29" s="117" t="n">
        <f aca="false">E29-I29</f>
        <v>0</v>
      </c>
    </row>
    <row r="30" customFormat="false" ht="13.5" hidden="false" customHeight="true" outlineLevel="0" collapsed="false">
      <c r="A30" s="118" t="s">
        <v>230</v>
      </c>
      <c r="B30" s="119" t="s">
        <v>212</v>
      </c>
      <c r="C30" s="129" t="s">
        <v>231</v>
      </c>
      <c r="D30" s="121" t="n">
        <v>72100</v>
      </c>
      <c r="E30" s="121" t="n">
        <v>44926.32</v>
      </c>
      <c r="F30" s="121" t="n">
        <v>44926.32</v>
      </c>
      <c r="G30" s="122"/>
      <c r="H30" s="123"/>
      <c r="I30" s="124" t="n">
        <f aca="false">F30</f>
        <v>44926.32</v>
      </c>
      <c r="J30" s="124" t="n">
        <f aca="false">D30-I30</f>
        <v>27173.68</v>
      </c>
      <c r="K30" s="124" t="n">
        <f aca="false">E30-I30</f>
        <v>0</v>
      </c>
    </row>
    <row r="31" customFormat="false" ht="15" hidden="false" customHeight="true" outlineLevel="0" collapsed="false">
      <c r="A31" s="118" t="s">
        <v>232</v>
      </c>
      <c r="B31" s="119" t="s">
        <v>212</v>
      </c>
      <c r="C31" s="120" t="s">
        <v>233</v>
      </c>
      <c r="D31" s="121"/>
      <c r="E31" s="121"/>
      <c r="F31" s="121"/>
      <c r="G31" s="122"/>
      <c r="H31" s="123"/>
      <c r="I31" s="124" t="n">
        <f aca="false">F31</f>
        <v>0</v>
      </c>
      <c r="J31" s="124" t="n">
        <f aca="false">D31-I31</f>
        <v>0</v>
      </c>
      <c r="K31" s="124" t="n">
        <f aca="false">E31-I31</f>
        <v>0</v>
      </c>
    </row>
    <row r="32" customFormat="false" ht="15" hidden="false" customHeight="true" outlineLevel="0" collapsed="false">
      <c r="A32" s="118" t="s">
        <v>234</v>
      </c>
      <c r="B32" s="119" t="s">
        <v>212</v>
      </c>
      <c r="C32" s="120" t="s">
        <v>235</v>
      </c>
      <c r="D32" s="121" t="n">
        <v>191500</v>
      </c>
      <c r="E32" s="121" t="n">
        <v>101233.1</v>
      </c>
      <c r="F32" s="121" t="n">
        <v>101233.1</v>
      </c>
      <c r="G32" s="122"/>
      <c r="H32" s="123"/>
      <c r="I32" s="124" t="n">
        <f aca="false">F32</f>
        <v>101233.1</v>
      </c>
      <c r="J32" s="124" t="n">
        <f aca="false">D32-I32</f>
        <v>90266.9</v>
      </c>
      <c r="K32" s="124" t="n">
        <f aca="false">E32-I32</f>
        <v>0</v>
      </c>
    </row>
    <row r="33" customFormat="false" ht="24" hidden="false" customHeight="true" outlineLevel="0" collapsed="false">
      <c r="A33" s="118" t="s">
        <v>236</v>
      </c>
      <c r="B33" s="119" t="s">
        <v>212</v>
      </c>
      <c r="C33" s="120" t="s">
        <v>237</v>
      </c>
      <c r="D33" s="121" t="n">
        <v>114300</v>
      </c>
      <c r="E33" s="121" t="n">
        <v>11265.37</v>
      </c>
      <c r="F33" s="121" t="n">
        <v>11265.37</v>
      </c>
      <c r="G33" s="122"/>
      <c r="H33" s="123"/>
      <c r="I33" s="124" t="n">
        <f aca="false">F33</f>
        <v>11265.37</v>
      </c>
      <c r="J33" s="124" t="n">
        <f aca="false">D33-I33</f>
        <v>103034.63</v>
      </c>
      <c r="K33" s="124" t="n">
        <f aca="false">E33-I33</f>
        <v>0</v>
      </c>
    </row>
    <row r="34" customFormat="false" ht="15.75" hidden="false" customHeight="true" outlineLevel="0" collapsed="false">
      <c r="A34" s="118" t="s">
        <v>238</v>
      </c>
      <c r="B34" s="119" t="s">
        <v>212</v>
      </c>
      <c r="C34" s="120" t="s">
        <v>239</v>
      </c>
      <c r="D34" s="121" t="n">
        <v>260600</v>
      </c>
      <c r="E34" s="121" t="n">
        <v>156708.85</v>
      </c>
      <c r="F34" s="121" t="n">
        <v>156708.85</v>
      </c>
      <c r="G34" s="122"/>
      <c r="H34" s="123"/>
      <c r="I34" s="124" t="n">
        <f aca="false">F34</f>
        <v>156708.85</v>
      </c>
      <c r="J34" s="124" t="n">
        <f aca="false">D34-I34</f>
        <v>103891.15</v>
      </c>
      <c r="K34" s="124" t="n">
        <f aca="false">E34-I34</f>
        <v>0</v>
      </c>
    </row>
    <row r="35" customFormat="false" ht="15.75" hidden="false" customHeight="true" outlineLevel="0" collapsed="false">
      <c r="A35" s="118" t="s">
        <v>238</v>
      </c>
      <c r="B35" s="119" t="s">
        <v>226</v>
      </c>
      <c r="C35" s="120" t="s">
        <v>239</v>
      </c>
      <c r="D35" s="121" t="n">
        <v>20000</v>
      </c>
      <c r="E35" s="121"/>
      <c r="F35" s="121"/>
      <c r="G35" s="122"/>
      <c r="H35" s="123"/>
      <c r="I35" s="124" t="n">
        <f aca="false">F35</f>
        <v>0</v>
      </c>
      <c r="J35" s="124" t="n">
        <f aca="false">D35-I35</f>
        <v>20000</v>
      </c>
      <c r="K35" s="124" t="n">
        <f aca="false">E35-I35</f>
        <v>0</v>
      </c>
    </row>
    <row r="36" customFormat="false" ht="25.5" hidden="false" customHeight="true" outlineLevel="0" collapsed="false">
      <c r="A36" s="136" t="s">
        <v>240</v>
      </c>
      <c r="B36" s="137" t="s">
        <v>226</v>
      </c>
      <c r="C36" s="138" t="s">
        <v>241</v>
      </c>
      <c r="D36" s="139" t="n">
        <v>18400</v>
      </c>
      <c r="E36" s="139" t="n">
        <v>18400</v>
      </c>
      <c r="F36" s="139" t="n">
        <v>18400</v>
      </c>
      <c r="G36" s="140"/>
      <c r="H36" s="141"/>
      <c r="I36" s="142" t="n">
        <f aca="false">F36</f>
        <v>18400</v>
      </c>
      <c r="J36" s="142" t="n">
        <f aca="false">D36-I36</f>
        <v>0</v>
      </c>
      <c r="K36" s="142" t="n">
        <f aca="false">E36-I36</f>
        <v>0</v>
      </c>
    </row>
    <row r="37" customFormat="false" ht="26.25" hidden="false" customHeight="true" outlineLevel="0" collapsed="false">
      <c r="A37" s="136" t="s">
        <v>242</v>
      </c>
      <c r="B37" s="137" t="s">
        <v>243</v>
      </c>
      <c r="C37" s="138" t="s">
        <v>244</v>
      </c>
      <c r="D37" s="139" t="n">
        <v>288800</v>
      </c>
      <c r="E37" s="139" t="n">
        <v>164129.5</v>
      </c>
      <c r="F37" s="139" t="n">
        <v>164129.5</v>
      </c>
      <c r="G37" s="140"/>
      <c r="H37" s="141"/>
      <c r="I37" s="142" t="n">
        <f aca="false">F37</f>
        <v>164129.5</v>
      </c>
      <c r="J37" s="142" t="n">
        <f aca="false">D37-I37</f>
        <v>124670.5</v>
      </c>
      <c r="K37" s="142" t="n">
        <f aca="false">E37-I37</f>
        <v>0</v>
      </c>
    </row>
    <row r="38" customFormat="false" ht="23.25" hidden="false" customHeight="true" outlineLevel="0" collapsed="false">
      <c r="A38" s="110" t="s">
        <v>245</v>
      </c>
      <c r="B38" s="143"/>
      <c r="C38" s="112" t="s">
        <v>246</v>
      </c>
      <c r="D38" s="113" t="n">
        <f aca="false">D39</f>
        <v>11400</v>
      </c>
      <c r="E38" s="113" t="n">
        <f aca="false">E39</f>
        <v>4634.9</v>
      </c>
      <c r="F38" s="113" t="n">
        <f aca="false">F39</f>
        <v>4623</v>
      </c>
      <c r="G38" s="116"/>
      <c r="H38" s="144"/>
      <c r="I38" s="145" t="n">
        <f aca="false">F38</f>
        <v>4623</v>
      </c>
      <c r="J38" s="145" t="n">
        <f aca="false">D38-I38</f>
        <v>6777</v>
      </c>
      <c r="K38" s="145" t="n">
        <f aca="false">E38-I38</f>
        <v>11.8999999999996</v>
      </c>
    </row>
    <row r="39" customFormat="false" ht="24.75" hidden="false" customHeight="true" outlineLevel="0" collapsed="false">
      <c r="A39" s="136" t="s">
        <v>247</v>
      </c>
      <c r="B39" s="137" t="s">
        <v>212</v>
      </c>
      <c r="C39" s="138" t="s">
        <v>248</v>
      </c>
      <c r="D39" s="139" t="n">
        <v>11400</v>
      </c>
      <c r="E39" s="139" t="n">
        <v>4634.9</v>
      </c>
      <c r="F39" s="139" t="n">
        <v>4623</v>
      </c>
      <c r="G39" s="140"/>
      <c r="H39" s="141"/>
      <c r="I39" s="142" t="n">
        <f aca="false">F39</f>
        <v>4623</v>
      </c>
      <c r="J39" s="142" t="n">
        <f aca="false">D39-I39</f>
        <v>6777</v>
      </c>
      <c r="K39" s="142" t="n">
        <f aca="false">E39-I39</f>
        <v>11.8999999999996</v>
      </c>
    </row>
    <row r="40" customFormat="false" ht="24.75" hidden="false" customHeight="true" outlineLevel="0" collapsed="false">
      <c r="A40" s="110" t="s">
        <v>245</v>
      </c>
      <c r="B40" s="143"/>
      <c r="C40" s="112" t="s">
        <v>249</v>
      </c>
      <c r="D40" s="113" t="n">
        <f aca="false">D41</f>
        <v>100</v>
      </c>
      <c r="E40" s="113" t="n">
        <f aca="false">E41</f>
        <v>11.9</v>
      </c>
      <c r="F40" s="113" t="n">
        <f aca="false">F41</f>
        <v>11.9</v>
      </c>
      <c r="G40" s="116"/>
      <c r="H40" s="144"/>
      <c r="I40" s="145" t="n">
        <f aca="false">F40</f>
        <v>11.9</v>
      </c>
      <c r="J40" s="145" t="n">
        <f aca="false">D40-I40</f>
        <v>88.1</v>
      </c>
      <c r="K40" s="145" t="n">
        <f aca="false">E40-I40</f>
        <v>0</v>
      </c>
    </row>
    <row r="41" customFormat="false" ht="24.75" hidden="false" customHeight="true" outlineLevel="0" collapsed="false">
      <c r="A41" s="136" t="s">
        <v>247</v>
      </c>
      <c r="B41" s="137" t="s">
        <v>212</v>
      </c>
      <c r="C41" s="129" t="s">
        <v>248</v>
      </c>
      <c r="D41" s="146" t="n">
        <v>100</v>
      </c>
      <c r="E41" s="146" t="n">
        <v>11.9</v>
      </c>
      <c r="F41" s="146" t="n">
        <v>11.9</v>
      </c>
      <c r="G41" s="140"/>
      <c r="H41" s="141"/>
      <c r="I41" s="142" t="n">
        <f aca="false">F41</f>
        <v>11.9</v>
      </c>
      <c r="J41" s="142" t="n">
        <f aca="false">D41-I41</f>
        <v>88.1</v>
      </c>
      <c r="K41" s="142" t="n">
        <f aca="false">E41-I41</f>
        <v>0</v>
      </c>
    </row>
    <row r="42" customFormat="false" ht="71.25" hidden="false" customHeight="true" outlineLevel="0" collapsed="false">
      <c r="A42" s="147" t="s">
        <v>250</v>
      </c>
      <c r="B42" s="143"/>
      <c r="C42" s="112" t="s">
        <v>251</v>
      </c>
      <c r="D42" s="113" t="n">
        <f aca="false">D43</f>
        <v>1000</v>
      </c>
      <c r="E42" s="113" t="n">
        <f aca="false">E43</f>
        <v>0</v>
      </c>
      <c r="F42" s="113" t="n">
        <f aca="false">F43</f>
        <v>0</v>
      </c>
      <c r="G42" s="116"/>
      <c r="H42" s="144"/>
      <c r="I42" s="145" t="n">
        <f aca="false">F42</f>
        <v>0</v>
      </c>
      <c r="J42" s="145" t="n">
        <f aca="false">D42-I42</f>
        <v>1000</v>
      </c>
      <c r="K42" s="145" t="n">
        <f aca="false">E42-I42</f>
        <v>0</v>
      </c>
    </row>
    <row r="43" customFormat="false" ht="21.75" hidden="false" customHeight="true" outlineLevel="0" collapsed="false">
      <c r="A43" s="118" t="s">
        <v>236</v>
      </c>
      <c r="B43" s="137" t="s">
        <v>212</v>
      </c>
      <c r="C43" s="138" t="s">
        <v>237</v>
      </c>
      <c r="D43" s="139" t="n">
        <v>1000</v>
      </c>
      <c r="E43" s="139"/>
      <c r="F43" s="139"/>
      <c r="G43" s="140"/>
      <c r="H43" s="141"/>
      <c r="I43" s="142" t="n">
        <f aca="false">F43</f>
        <v>0</v>
      </c>
      <c r="J43" s="142" t="n">
        <f aca="false">D43-I43</f>
        <v>1000</v>
      </c>
      <c r="K43" s="142" t="n">
        <f aca="false">E43-I43</f>
        <v>0</v>
      </c>
    </row>
    <row r="44" customFormat="false" ht="86.25" hidden="false" customHeight="true" outlineLevel="0" collapsed="false">
      <c r="A44" s="110" t="s">
        <v>252</v>
      </c>
      <c r="B44" s="143"/>
      <c r="C44" s="112" t="s">
        <v>253</v>
      </c>
      <c r="D44" s="113" t="n">
        <f aca="false">D45</f>
        <v>200</v>
      </c>
      <c r="E44" s="113" t="n">
        <f aca="false">E45</f>
        <v>200</v>
      </c>
      <c r="F44" s="113" t="n">
        <f aca="false">F45</f>
        <v>200</v>
      </c>
      <c r="G44" s="116"/>
      <c r="H44" s="144"/>
      <c r="I44" s="145" t="n">
        <f aca="false">F44</f>
        <v>200</v>
      </c>
      <c r="J44" s="145" t="n">
        <f aca="false">D44-I44</f>
        <v>0</v>
      </c>
      <c r="K44" s="145" t="n">
        <f aca="false">E44-I44</f>
        <v>0</v>
      </c>
    </row>
    <row r="45" customFormat="false" ht="27.75" hidden="false" customHeight="true" outlineLevel="0" collapsed="false">
      <c r="A45" s="136" t="s">
        <v>242</v>
      </c>
      <c r="B45" s="137" t="s">
        <v>254</v>
      </c>
      <c r="C45" s="129" t="s">
        <v>244</v>
      </c>
      <c r="D45" s="146" t="n">
        <v>200</v>
      </c>
      <c r="E45" s="146" t="n">
        <v>200</v>
      </c>
      <c r="F45" s="146" t="n">
        <v>200</v>
      </c>
      <c r="G45" s="103"/>
      <c r="H45" s="148"/>
      <c r="I45" s="142" t="n">
        <f aca="false">F45</f>
        <v>200</v>
      </c>
      <c r="J45" s="142" t="n">
        <f aca="false">D45-I45</f>
        <v>0</v>
      </c>
      <c r="K45" s="142" t="n">
        <f aca="false">E45-I45</f>
        <v>0</v>
      </c>
    </row>
    <row r="46" customFormat="false" ht="75" hidden="false" customHeight="true" outlineLevel="0" collapsed="false">
      <c r="A46" s="149" t="s">
        <v>255</v>
      </c>
      <c r="B46" s="150"/>
      <c r="C46" s="151" t="s">
        <v>256</v>
      </c>
      <c r="D46" s="152" t="n">
        <f aca="false">D47</f>
        <v>33400</v>
      </c>
      <c r="E46" s="152" t="n">
        <f aca="false">E47</f>
        <v>16900</v>
      </c>
      <c r="F46" s="152" t="n">
        <f aca="false">F47</f>
        <v>16900</v>
      </c>
      <c r="G46" s="152"/>
      <c r="H46" s="152"/>
      <c r="I46" s="153" t="n">
        <f aca="false">F46</f>
        <v>16900</v>
      </c>
      <c r="J46" s="153" t="n">
        <f aca="false">D46-I46</f>
        <v>16500</v>
      </c>
      <c r="K46" s="153" t="n">
        <f aca="false">E46-I46</f>
        <v>0</v>
      </c>
    </row>
    <row r="47" customFormat="false" ht="23.25" hidden="false" customHeight="true" outlineLevel="0" collapsed="false">
      <c r="A47" s="154" t="s">
        <v>257</v>
      </c>
      <c r="B47" s="155" t="s">
        <v>212</v>
      </c>
      <c r="C47" s="156" t="s">
        <v>258</v>
      </c>
      <c r="D47" s="157" t="n">
        <v>33400</v>
      </c>
      <c r="E47" s="157" t="n">
        <v>16900</v>
      </c>
      <c r="F47" s="157" t="n">
        <v>16900</v>
      </c>
      <c r="G47" s="158"/>
      <c r="H47" s="159"/>
      <c r="I47" s="160" t="n">
        <f aca="false">F47</f>
        <v>16900</v>
      </c>
      <c r="J47" s="160" t="n">
        <f aca="false">D47-I47</f>
        <v>16500</v>
      </c>
      <c r="K47" s="160" t="n">
        <f aca="false">E47-I47</f>
        <v>0</v>
      </c>
    </row>
    <row r="48" customFormat="false" ht="23.25" hidden="false" customHeight="true" outlineLevel="0" collapsed="false">
      <c r="A48" s="161" t="s">
        <v>259</v>
      </c>
      <c r="B48" s="162"/>
      <c r="C48" s="163" t="s">
        <v>260</v>
      </c>
      <c r="D48" s="164" t="n">
        <f aca="false">D49</f>
        <v>418200</v>
      </c>
      <c r="E48" s="164" t="n">
        <f aca="false">E49</f>
        <v>418200</v>
      </c>
      <c r="F48" s="164" t="n">
        <f aca="false">F49</f>
        <v>418200</v>
      </c>
      <c r="G48" s="164"/>
      <c r="H48" s="165"/>
      <c r="I48" s="166" t="n">
        <f aca="false">F48</f>
        <v>418200</v>
      </c>
      <c r="J48" s="166" t="n">
        <f aca="false">D48-I48</f>
        <v>0</v>
      </c>
      <c r="K48" s="166" t="n">
        <f aca="false">E48-I48</f>
        <v>0</v>
      </c>
    </row>
    <row r="49" customFormat="false" ht="23.25" hidden="false" customHeight="true" outlineLevel="0" collapsed="false">
      <c r="A49" s="118" t="s">
        <v>247</v>
      </c>
      <c r="B49" s="167" t="s">
        <v>212</v>
      </c>
      <c r="C49" s="168" t="s">
        <v>248</v>
      </c>
      <c r="D49" s="169" t="n">
        <v>418200</v>
      </c>
      <c r="E49" s="169" t="n">
        <v>418200</v>
      </c>
      <c r="F49" s="169" t="n">
        <v>418200</v>
      </c>
      <c r="G49" s="169"/>
      <c r="H49" s="169"/>
      <c r="I49" s="160" t="n">
        <f aca="false">F49</f>
        <v>418200</v>
      </c>
      <c r="J49" s="160" t="n">
        <f aca="false">D49-I49</f>
        <v>0</v>
      </c>
      <c r="K49" s="160" t="n">
        <f aca="false">E49-I49</f>
        <v>0</v>
      </c>
    </row>
    <row r="50" customFormat="false" ht="63.75" hidden="false" customHeight="true" outlineLevel="0" collapsed="false">
      <c r="A50" s="125" t="s">
        <v>261</v>
      </c>
      <c r="B50" s="170"/>
      <c r="C50" s="151" t="s">
        <v>262</v>
      </c>
      <c r="D50" s="171" t="n">
        <f aca="false">D51</f>
        <v>2000</v>
      </c>
      <c r="E50" s="171" t="n">
        <f aca="false">E51</f>
        <v>0</v>
      </c>
      <c r="F50" s="171" t="n">
        <f aca="false">F51</f>
        <v>0</v>
      </c>
      <c r="G50" s="171"/>
      <c r="H50" s="171"/>
      <c r="I50" s="172" t="n">
        <f aca="false">F50</f>
        <v>0</v>
      </c>
      <c r="J50" s="172" t="n">
        <f aca="false">D50-I50</f>
        <v>2000</v>
      </c>
      <c r="K50" s="172" t="n">
        <f aca="false">E50-I50</f>
        <v>0</v>
      </c>
    </row>
    <row r="51" customFormat="false" ht="23.25" hidden="false" customHeight="true" outlineLevel="0" collapsed="false">
      <c r="A51" s="118" t="s">
        <v>247</v>
      </c>
      <c r="B51" s="167" t="s">
        <v>212</v>
      </c>
      <c r="C51" s="173" t="s">
        <v>248</v>
      </c>
      <c r="D51" s="169" t="n">
        <v>2000</v>
      </c>
      <c r="E51" s="169"/>
      <c r="F51" s="169"/>
      <c r="G51" s="169"/>
      <c r="H51" s="169"/>
      <c r="I51" s="174" t="n">
        <f aca="false">F51</f>
        <v>0</v>
      </c>
      <c r="J51" s="174" t="n">
        <f aca="false">D51-I51</f>
        <v>2000</v>
      </c>
      <c r="K51" s="174" t="n">
        <f aca="false">E51-I51</f>
        <v>0</v>
      </c>
    </row>
    <row r="52" customFormat="false" ht="23.25" hidden="false" customHeight="true" outlineLevel="0" collapsed="false">
      <c r="A52" s="175"/>
      <c r="B52" s="176"/>
      <c r="C52" s="177" t="s">
        <v>263</v>
      </c>
      <c r="D52" s="178" t="n">
        <f aca="false">D53+D56+D59+D62+D65+D68</f>
        <v>968100</v>
      </c>
      <c r="E52" s="178" t="n">
        <f aca="false">E53+E56+E59+E62+E65+E68</f>
        <v>804040</v>
      </c>
      <c r="F52" s="178" t="n">
        <f aca="false">F53+F56+F59+F62+F65+F68</f>
        <v>804038</v>
      </c>
      <c r="G52" s="178"/>
      <c r="H52" s="178"/>
      <c r="I52" s="179"/>
      <c r="J52" s="179"/>
      <c r="K52" s="179"/>
    </row>
    <row r="53" customFormat="false" ht="103.5" hidden="false" customHeight="true" outlineLevel="0" collapsed="false">
      <c r="A53" s="180" t="s">
        <v>264</v>
      </c>
      <c r="B53" s="181"/>
      <c r="C53" s="182" t="s">
        <v>265</v>
      </c>
      <c r="D53" s="171" t="n">
        <f aca="false">D54+D55</f>
        <v>13500</v>
      </c>
      <c r="E53" s="171" t="n">
        <f aca="false">E54+E55</f>
        <v>6000</v>
      </c>
      <c r="F53" s="171" t="n">
        <f aca="false">F54+F55</f>
        <v>6000</v>
      </c>
      <c r="G53" s="171"/>
      <c r="H53" s="171"/>
      <c r="I53" s="166" t="n">
        <f aca="false">F53</f>
        <v>6000</v>
      </c>
      <c r="J53" s="183" t="n">
        <f aca="false">D53-I53</f>
        <v>7500</v>
      </c>
      <c r="K53" s="183" t="n">
        <f aca="false">E53-I53</f>
        <v>0</v>
      </c>
    </row>
    <row r="54" customFormat="false" ht="16.5" hidden="false" customHeight="true" outlineLevel="0" collapsed="false">
      <c r="A54" s="184" t="s">
        <v>238</v>
      </c>
      <c r="B54" s="185" t="s">
        <v>212</v>
      </c>
      <c r="C54" s="173" t="s">
        <v>239</v>
      </c>
      <c r="D54" s="186" t="n">
        <v>2500</v>
      </c>
      <c r="E54" s="186" t="n">
        <v>2500</v>
      </c>
      <c r="F54" s="186" t="n">
        <v>2500</v>
      </c>
      <c r="G54" s="186"/>
      <c r="H54" s="186"/>
      <c r="I54" s="187" t="n">
        <f aca="false">F54</f>
        <v>2500</v>
      </c>
      <c r="J54" s="187" t="n">
        <f aca="false">D54-I54</f>
        <v>0</v>
      </c>
      <c r="K54" s="187" t="n">
        <f aca="false">E54-I54</f>
        <v>0</v>
      </c>
    </row>
    <row r="55" customFormat="false" ht="16.5" hidden="false" customHeight="true" outlineLevel="0" collapsed="false">
      <c r="A55" s="118"/>
      <c r="B55" s="185" t="s">
        <v>226</v>
      </c>
      <c r="C55" s="173" t="s">
        <v>239</v>
      </c>
      <c r="D55" s="186" t="n">
        <v>11000</v>
      </c>
      <c r="E55" s="186" t="n">
        <v>3500</v>
      </c>
      <c r="F55" s="186" t="n">
        <v>3500</v>
      </c>
      <c r="G55" s="186"/>
      <c r="H55" s="186"/>
      <c r="I55" s="187" t="n">
        <f aca="false">F55</f>
        <v>3500</v>
      </c>
      <c r="J55" s="187" t="n">
        <f aca="false">D55-I55</f>
        <v>7500</v>
      </c>
      <c r="K55" s="187" t="n">
        <f aca="false">E55-I55</f>
        <v>0</v>
      </c>
    </row>
    <row r="56" customFormat="false" ht="66.75" hidden="false" customHeight="true" outlineLevel="0" collapsed="false">
      <c r="A56" s="125" t="s">
        <v>266</v>
      </c>
      <c r="B56" s="188" t="s">
        <v>212</v>
      </c>
      <c r="C56" s="189" t="s">
        <v>267</v>
      </c>
      <c r="D56" s="171" t="n">
        <f aca="false">D57+D58</f>
        <v>215100</v>
      </c>
      <c r="E56" s="171" t="n">
        <f aca="false">E57+E58</f>
        <v>134500</v>
      </c>
      <c r="F56" s="171" t="n">
        <f aca="false">F57+F58</f>
        <v>134500</v>
      </c>
      <c r="G56" s="171"/>
      <c r="H56" s="171"/>
      <c r="I56" s="152" t="n">
        <f aca="false">F56</f>
        <v>134500</v>
      </c>
      <c r="J56" s="152" t="n">
        <f aca="false">D56-I56</f>
        <v>80600</v>
      </c>
      <c r="K56" s="152" t="n">
        <f aca="false">E56-I56</f>
        <v>0</v>
      </c>
    </row>
    <row r="57" customFormat="false" ht="19.5" hidden="false" customHeight="true" outlineLevel="0" collapsed="false">
      <c r="A57" s="190" t="s">
        <v>238</v>
      </c>
      <c r="B57" s="191" t="s">
        <v>212</v>
      </c>
      <c r="C57" s="192" t="s">
        <v>239</v>
      </c>
      <c r="D57" s="193" t="n">
        <v>100000</v>
      </c>
      <c r="E57" s="193" t="n">
        <v>100000</v>
      </c>
      <c r="F57" s="193" t="n">
        <v>100000</v>
      </c>
      <c r="G57" s="193"/>
      <c r="H57" s="193"/>
      <c r="I57" s="187" t="n">
        <f aca="false">F57</f>
        <v>100000</v>
      </c>
      <c r="J57" s="187" t="n">
        <f aca="false">D57-I57</f>
        <v>0</v>
      </c>
      <c r="K57" s="187" t="n">
        <f aca="false">E57-I57</f>
        <v>0</v>
      </c>
    </row>
    <row r="58" customFormat="false" ht="19.5" hidden="false" customHeight="true" outlineLevel="0" collapsed="false">
      <c r="A58" s="190" t="s">
        <v>238</v>
      </c>
      <c r="B58" s="191" t="s">
        <v>226</v>
      </c>
      <c r="C58" s="192" t="s">
        <v>239</v>
      </c>
      <c r="D58" s="193" t="n">
        <v>115100</v>
      </c>
      <c r="E58" s="193" t="n">
        <v>34500</v>
      </c>
      <c r="F58" s="193" t="n">
        <v>34500</v>
      </c>
      <c r="G58" s="193"/>
      <c r="H58" s="193"/>
      <c r="I58" s="187" t="n">
        <f aca="false">F58</f>
        <v>34500</v>
      </c>
      <c r="J58" s="187" t="n">
        <f aca="false">D58-I58</f>
        <v>80600</v>
      </c>
      <c r="K58" s="187" t="n">
        <f aca="false">E58-I58</f>
        <v>0</v>
      </c>
    </row>
    <row r="59" customFormat="false" ht="67.5" hidden="false" customHeight="true" outlineLevel="0" collapsed="false">
      <c r="A59" s="125" t="s">
        <v>268</v>
      </c>
      <c r="B59" s="188"/>
      <c r="C59" s="182" t="s">
        <v>269</v>
      </c>
      <c r="D59" s="171" t="n">
        <f aca="false">D60+D61</f>
        <v>590200</v>
      </c>
      <c r="E59" s="171" t="n">
        <f aca="false">E60+E61</f>
        <v>587452</v>
      </c>
      <c r="F59" s="171" t="n">
        <f aca="false">F60+F61</f>
        <v>587450</v>
      </c>
      <c r="G59" s="171"/>
      <c r="H59" s="171"/>
      <c r="I59" s="152" t="n">
        <f aca="false">F59</f>
        <v>587450</v>
      </c>
      <c r="J59" s="152" t="n">
        <f aca="false">D59-I59</f>
        <v>2750</v>
      </c>
      <c r="K59" s="152" t="n">
        <f aca="false">E59-I59</f>
        <v>2</v>
      </c>
    </row>
    <row r="60" customFormat="false" ht="16.5" hidden="false" customHeight="true" outlineLevel="0" collapsed="false">
      <c r="A60" s="118" t="s">
        <v>247</v>
      </c>
      <c r="B60" s="191" t="s">
        <v>212</v>
      </c>
      <c r="C60" s="173" t="s">
        <v>248</v>
      </c>
      <c r="D60" s="186" t="n">
        <v>61500</v>
      </c>
      <c r="E60" s="186" t="n">
        <v>61500</v>
      </c>
      <c r="F60" s="186" t="n">
        <v>61500</v>
      </c>
      <c r="G60" s="186"/>
      <c r="H60" s="186"/>
      <c r="I60" s="187" t="n">
        <f aca="false">F60</f>
        <v>61500</v>
      </c>
      <c r="J60" s="187" t="n">
        <f aca="false">D60-I60</f>
        <v>0</v>
      </c>
      <c r="K60" s="187" t="n">
        <f aca="false">E60-I60</f>
        <v>0</v>
      </c>
    </row>
    <row r="61" customFormat="false" ht="16.5" hidden="false" customHeight="true" outlineLevel="0" collapsed="false">
      <c r="A61" s="118" t="s">
        <v>247</v>
      </c>
      <c r="B61" s="194" t="s">
        <v>226</v>
      </c>
      <c r="C61" s="173" t="s">
        <v>248</v>
      </c>
      <c r="D61" s="186" t="n">
        <v>528700</v>
      </c>
      <c r="E61" s="186" t="n">
        <v>525952</v>
      </c>
      <c r="F61" s="186" t="n">
        <v>525950</v>
      </c>
      <c r="G61" s="186"/>
      <c r="H61" s="186"/>
      <c r="I61" s="187" t="n">
        <f aca="false">F61</f>
        <v>525950</v>
      </c>
      <c r="J61" s="187" t="n">
        <f aca="false">D61-I61</f>
        <v>2750</v>
      </c>
      <c r="K61" s="187" t="n">
        <f aca="false">E61-I61</f>
        <v>2</v>
      </c>
    </row>
    <row r="62" customFormat="false" ht="16.5" hidden="false" customHeight="true" outlineLevel="0" collapsed="false">
      <c r="A62" s="125"/>
      <c r="B62" s="150"/>
      <c r="C62" s="182" t="s">
        <v>270</v>
      </c>
      <c r="D62" s="171" t="n">
        <f aca="false">D64+D63</f>
        <v>40000</v>
      </c>
      <c r="E62" s="171" t="n">
        <f aca="false">E64+E63</f>
        <v>20000</v>
      </c>
      <c r="F62" s="171" t="n">
        <f aca="false">F64+F63</f>
        <v>20000</v>
      </c>
      <c r="G62" s="171"/>
      <c r="H62" s="171"/>
      <c r="I62" s="152" t="n">
        <f aca="false">F62</f>
        <v>20000</v>
      </c>
      <c r="J62" s="152" t="n">
        <f aca="false">D62-I62</f>
        <v>20000</v>
      </c>
      <c r="K62" s="152" t="n">
        <f aca="false">E62-I62</f>
        <v>0</v>
      </c>
    </row>
    <row r="63" s="197" customFormat="true" ht="16.5" hidden="false" customHeight="true" outlineLevel="0" collapsed="false">
      <c r="A63" s="195"/>
      <c r="B63" s="191" t="s">
        <v>226</v>
      </c>
      <c r="C63" s="196" t="s">
        <v>248</v>
      </c>
      <c r="D63" s="193" t="n">
        <v>30000</v>
      </c>
      <c r="E63" s="193" t="n">
        <v>10000</v>
      </c>
      <c r="F63" s="193" t="n">
        <v>10000</v>
      </c>
      <c r="G63" s="193"/>
      <c r="H63" s="193"/>
      <c r="I63" s="187" t="n">
        <v>10000</v>
      </c>
      <c r="J63" s="187" t="n">
        <f aca="false">D63-I63</f>
        <v>20000</v>
      </c>
      <c r="K63" s="187" t="n">
        <v>0</v>
      </c>
    </row>
    <row r="64" customFormat="false" ht="16.5" hidden="false" customHeight="true" outlineLevel="0" collapsed="false">
      <c r="A64" s="118" t="s">
        <v>247</v>
      </c>
      <c r="B64" s="191" t="s">
        <v>212</v>
      </c>
      <c r="C64" s="198" t="s">
        <v>248</v>
      </c>
      <c r="D64" s="193" t="n">
        <v>10000</v>
      </c>
      <c r="E64" s="193" t="n">
        <v>10000</v>
      </c>
      <c r="F64" s="193" t="n">
        <v>10000</v>
      </c>
      <c r="G64" s="193"/>
      <c r="H64" s="193"/>
      <c r="I64" s="187" t="n">
        <f aca="false">F64</f>
        <v>10000</v>
      </c>
      <c r="J64" s="187" t="n">
        <f aca="false">D64-I64</f>
        <v>0</v>
      </c>
      <c r="K64" s="187" t="n">
        <f aca="false">E64-I64</f>
        <v>0</v>
      </c>
    </row>
    <row r="65" customFormat="false" ht="16.5" hidden="false" customHeight="true" outlineLevel="0" collapsed="false">
      <c r="A65" s="199"/>
      <c r="B65" s="150"/>
      <c r="C65" s="200" t="s">
        <v>271</v>
      </c>
      <c r="D65" s="171" t="n">
        <f aca="false">D66+D67</f>
        <v>66000</v>
      </c>
      <c r="E65" s="171" t="n">
        <f aca="false">E66+E67</f>
        <v>56088</v>
      </c>
      <c r="F65" s="171" t="n">
        <f aca="false">F66+F67</f>
        <v>56088</v>
      </c>
      <c r="G65" s="171"/>
      <c r="H65" s="171"/>
      <c r="I65" s="152" t="n">
        <f aca="false">F65</f>
        <v>56088</v>
      </c>
      <c r="J65" s="152" t="n">
        <f aca="false">D65-I65</f>
        <v>9912</v>
      </c>
      <c r="K65" s="152" t="n">
        <f aca="false">E65-I65</f>
        <v>0</v>
      </c>
    </row>
    <row r="66" customFormat="false" ht="16.5" hidden="false" customHeight="true" outlineLevel="0" collapsed="false">
      <c r="A66" s="190" t="s">
        <v>238</v>
      </c>
      <c r="B66" s="191" t="s">
        <v>212</v>
      </c>
      <c r="C66" s="198" t="s">
        <v>239</v>
      </c>
      <c r="D66" s="193" t="n">
        <v>15000</v>
      </c>
      <c r="E66" s="193" t="n">
        <v>15000</v>
      </c>
      <c r="F66" s="193" t="n">
        <v>15000</v>
      </c>
      <c r="G66" s="193"/>
      <c r="H66" s="193"/>
      <c r="I66" s="187" t="n">
        <f aca="false">F66</f>
        <v>15000</v>
      </c>
      <c r="J66" s="187" t="n">
        <f aca="false">D66-I66</f>
        <v>0</v>
      </c>
      <c r="K66" s="187" t="n">
        <f aca="false">E66-I66</f>
        <v>0</v>
      </c>
    </row>
    <row r="67" customFormat="false" ht="16.5" hidden="false" customHeight="true" outlineLevel="0" collapsed="false">
      <c r="A67" s="190" t="s">
        <v>238</v>
      </c>
      <c r="B67" s="194" t="s">
        <v>226</v>
      </c>
      <c r="C67" s="198" t="s">
        <v>239</v>
      </c>
      <c r="D67" s="193" t="n">
        <v>51000</v>
      </c>
      <c r="E67" s="193" t="n">
        <v>41088</v>
      </c>
      <c r="F67" s="193" t="n">
        <v>41088</v>
      </c>
      <c r="G67" s="193"/>
      <c r="H67" s="193"/>
      <c r="I67" s="187" t="n">
        <f aca="false">F67</f>
        <v>41088</v>
      </c>
      <c r="J67" s="187" t="n">
        <f aca="false">D67-I67</f>
        <v>9912</v>
      </c>
      <c r="K67" s="187" t="n">
        <f aca="false">E67-I67</f>
        <v>0</v>
      </c>
    </row>
    <row r="68" customFormat="false" ht="105" hidden="false" customHeight="true" outlineLevel="0" collapsed="false">
      <c r="A68" s="125" t="s">
        <v>272</v>
      </c>
      <c r="B68" s="150"/>
      <c r="C68" s="182" t="s">
        <v>273</v>
      </c>
      <c r="D68" s="171" t="n">
        <f aca="false">D69</f>
        <v>43300</v>
      </c>
      <c r="E68" s="171" t="n">
        <f aca="false">E69</f>
        <v>0</v>
      </c>
      <c r="F68" s="171" t="n">
        <f aca="false">F69</f>
        <v>0</v>
      </c>
      <c r="G68" s="171"/>
      <c r="H68" s="171"/>
      <c r="I68" s="152" t="n">
        <f aca="false">F68</f>
        <v>0</v>
      </c>
      <c r="J68" s="152" t="n">
        <f aca="false">D68-I68</f>
        <v>43300</v>
      </c>
      <c r="K68" s="152" t="n">
        <f aca="false">E68-I68</f>
        <v>0</v>
      </c>
    </row>
    <row r="69" customFormat="false" ht="28.5" hidden="false" customHeight="true" outlineLevel="0" collapsed="false">
      <c r="A69" s="154" t="s">
        <v>257</v>
      </c>
      <c r="B69" s="191" t="s">
        <v>212</v>
      </c>
      <c r="C69" s="201" t="s">
        <v>258</v>
      </c>
      <c r="D69" s="193" t="n">
        <v>43300</v>
      </c>
      <c r="E69" s="193"/>
      <c r="F69" s="193"/>
      <c r="G69" s="193"/>
      <c r="H69" s="193"/>
      <c r="I69" s="187" t="n">
        <f aca="false">F69</f>
        <v>0</v>
      </c>
      <c r="J69" s="187" t="n">
        <f aca="false">D69-I69</f>
        <v>43300</v>
      </c>
      <c r="K69" s="187" t="n">
        <f aca="false">E69-I69</f>
        <v>0</v>
      </c>
    </row>
    <row r="70" customFormat="false" ht="17.25" hidden="false" customHeight="true" outlineLevel="0" collapsed="false">
      <c r="A70" s="202" t="s">
        <v>274</v>
      </c>
      <c r="B70" s="203"/>
      <c r="C70" s="204" t="s">
        <v>275</v>
      </c>
      <c r="D70" s="205" t="n">
        <f aca="false">D71+D73</f>
        <v>174800</v>
      </c>
      <c r="E70" s="205" t="n">
        <f aca="false">E71+E73</f>
        <v>90180.25</v>
      </c>
      <c r="F70" s="205" t="n">
        <f aca="false">F71+F73</f>
        <v>90180.25</v>
      </c>
      <c r="G70" s="205"/>
      <c r="H70" s="205"/>
      <c r="I70" s="205" t="n">
        <f aca="false">F70</f>
        <v>90180.25</v>
      </c>
      <c r="J70" s="206" t="n">
        <f aca="false">D70-I70</f>
        <v>84619.75</v>
      </c>
      <c r="K70" s="207" t="n">
        <f aca="false">E70-I70</f>
        <v>0</v>
      </c>
    </row>
    <row r="71" customFormat="false" ht="55.5" hidden="false" customHeight="true" outlineLevel="0" collapsed="false">
      <c r="A71" s="149" t="s">
        <v>276</v>
      </c>
      <c r="B71" s="208"/>
      <c r="C71" s="209" t="s">
        <v>277</v>
      </c>
      <c r="D71" s="210" t="n">
        <f aca="false">D72</f>
        <v>134500</v>
      </c>
      <c r="E71" s="210" t="n">
        <f aca="false">E72</f>
        <v>70747.35</v>
      </c>
      <c r="F71" s="210" t="n">
        <f aca="false">F72</f>
        <v>70747.35</v>
      </c>
      <c r="G71" s="210"/>
      <c r="H71" s="211"/>
      <c r="I71" s="212" t="n">
        <f aca="false">F71</f>
        <v>70747.35</v>
      </c>
      <c r="J71" s="212" t="n">
        <f aca="false">D71-I71</f>
        <v>63752.65</v>
      </c>
      <c r="K71" s="213" t="n">
        <f aca="false">E71-I71</f>
        <v>0</v>
      </c>
    </row>
    <row r="72" customFormat="false" ht="15" hidden="false" customHeight="true" outlineLevel="0" collapsed="false">
      <c r="A72" s="214" t="s">
        <v>278</v>
      </c>
      <c r="B72" s="215" t="s">
        <v>279</v>
      </c>
      <c r="C72" s="173" t="s">
        <v>213</v>
      </c>
      <c r="D72" s="216" t="n">
        <v>134500</v>
      </c>
      <c r="E72" s="217" t="n">
        <v>70747.35</v>
      </c>
      <c r="F72" s="217" t="n">
        <v>70747.35</v>
      </c>
      <c r="G72" s="160"/>
      <c r="H72" s="218"/>
      <c r="I72" s="219" t="n">
        <f aca="false">F72</f>
        <v>70747.35</v>
      </c>
      <c r="J72" s="219" t="n">
        <f aca="false">D72-I72</f>
        <v>63752.65</v>
      </c>
      <c r="K72" s="219" t="n">
        <f aca="false">E72-I72</f>
        <v>0</v>
      </c>
    </row>
    <row r="73" customFormat="false" ht="15" hidden="false" customHeight="true" outlineLevel="0" collapsed="false">
      <c r="A73" s="180"/>
      <c r="B73" s="180"/>
      <c r="C73" s="163" t="s">
        <v>280</v>
      </c>
      <c r="D73" s="171" t="n">
        <f aca="false">D74</f>
        <v>40300</v>
      </c>
      <c r="E73" s="171" t="n">
        <f aca="false">E74</f>
        <v>19432.9</v>
      </c>
      <c r="F73" s="171" t="n">
        <f aca="false">F74</f>
        <v>19432.9</v>
      </c>
      <c r="G73" s="171"/>
      <c r="H73" s="220"/>
      <c r="I73" s="221"/>
      <c r="J73" s="219"/>
      <c r="K73" s="219"/>
    </row>
    <row r="74" customFormat="false" ht="24" hidden="false" customHeight="true" outlineLevel="0" collapsed="false">
      <c r="A74" s="222" t="s">
        <v>217</v>
      </c>
      <c r="B74" s="223" t="s">
        <v>279</v>
      </c>
      <c r="C74" s="168" t="s">
        <v>219</v>
      </c>
      <c r="D74" s="169" t="n">
        <v>40300</v>
      </c>
      <c r="E74" s="169" t="n">
        <v>19432.9</v>
      </c>
      <c r="F74" s="169" t="n">
        <v>19432.9</v>
      </c>
      <c r="G74" s="169"/>
      <c r="H74" s="224"/>
      <c r="I74" s="219" t="n">
        <f aca="false">F74</f>
        <v>19432.9</v>
      </c>
      <c r="J74" s="219" t="n">
        <f aca="false">D74-I74</f>
        <v>20867.1</v>
      </c>
      <c r="K74" s="219" t="n">
        <f aca="false">E74-I74</f>
        <v>0</v>
      </c>
    </row>
    <row r="75" customFormat="false" ht="38.25" hidden="false" customHeight="true" outlineLevel="0" collapsed="false">
      <c r="A75" s="225" t="s">
        <v>281</v>
      </c>
      <c r="B75" s="226"/>
      <c r="C75" s="227" t="s">
        <v>282</v>
      </c>
      <c r="D75" s="228" t="n">
        <f aca="false">D76+D79+D81+D83</f>
        <v>223100</v>
      </c>
      <c r="E75" s="228" t="n">
        <f aca="false">E76+E79+E81+E83</f>
        <v>126500</v>
      </c>
      <c r="F75" s="228" t="n">
        <f aca="false">F76+F79+F81+F83</f>
        <v>126500</v>
      </c>
      <c r="G75" s="228"/>
      <c r="H75" s="229"/>
      <c r="I75" s="229" t="n">
        <f aca="false">F75</f>
        <v>126500</v>
      </c>
      <c r="J75" s="230" t="n">
        <f aca="false">D75-I75</f>
        <v>96600</v>
      </c>
      <c r="K75" s="230" t="n">
        <f aca="false">E75-I75</f>
        <v>0</v>
      </c>
    </row>
    <row r="76" customFormat="false" ht="33" hidden="false" customHeight="true" outlineLevel="0" collapsed="false">
      <c r="A76" s="131" t="s">
        <v>283</v>
      </c>
      <c r="B76" s="143"/>
      <c r="C76" s="231" t="s">
        <v>284</v>
      </c>
      <c r="D76" s="116" t="n">
        <f aca="false">D77</f>
        <v>2000</v>
      </c>
      <c r="E76" s="116" t="n">
        <v>500</v>
      </c>
      <c r="F76" s="116" t="n">
        <v>500</v>
      </c>
      <c r="G76" s="116"/>
      <c r="H76" s="144"/>
      <c r="I76" s="232" t="n">
        <f aca="false">F76</f>
        <v>500</v>
      </c>
      <c r="J76" s="233" t="n">
        <f aca="false">D76-I76</f>
        <v>1500</v>
      </c>
      <c r="K76" s="233" t="n">
        <f aca="false">E76-I76</f>
        <v>0</v>
      </c>
    </row>
    <row r="77" customFormat="false" ht="12.75" hidden="false" customHeight="true" outlineLevel="0" collapsed="false">
      <c r="A77" s="184" t="s">
        <v>238</v>
      </c>
      <c r="B77" s="137" t="s">
        <v>212</v>
      </c>
      <c r="C77" s="234" t="s">
        <v>239</v>
      </c>
      <c r="D77" s="140" t="n">
        <v>2000</v>
      </c>
      <c r="E77" s="103" t="n">
        <v>500</v>
      </c>
      <c r="F77" s="103" t="n">
        <v>500</v>
      </c>
      <c r="G77" s="140"/>
      <c r="H77" s="141"/>
      <c r="I77" s="100" t="n">
        <f aca="false">F77</f>
        <v>500</v>
      </c>
      <c r="J77" s="235" t="n">
        <f aca="false">D77-I77</f>
        <v>1500</v>
      </c>
      <c r="K77" s="235" t="n">
        <f aca="false">E77-I77</f>
        <v>0</v>
      </c>
    </row>
    <row r="78" customFormat="false" ht="3" hidden="true" customHeight="true" outlineLevel="0" collapsed="false">
      <c r="A78" s="118" t="s">
        <v>285</v>
      </c>
      <c r="B78" s="91" t="s">
        <v>212</v>
      </c>
      <c r="C78" s="236" t="s">
        <v>239</v>
      </c>
      <c r="D78" s="237" t="n">
        <v>53000</v>
      </c>
      <c r="E78" s="237"/>
      <c r="F78" s="237"/>
      <c r="G78" s="237"/>
      <c r="H78" s="238"/>
      <c r="I78" s="239" t="n">
        <f aca="false">F78</f>
        <v>0</v>
      </c>
      <c r="J78" s="235" t="n">
        <f aca="false">D78-I78</f>
        <v>53000</v>
      </c>
      <c r="K78" s="235" t="n">
        <f aca="false">E78-I78</f>
        <v>0</v>
      </c>
    </row>
    <row r="79" customFormat="false" ht="66" hidden="false" customHeight="true" outlineLevel="0" collapsed="false">
      <c r="A79" s="110" t="s">
        <v>286</v>
      </c>
      <c r="B79" s="170" t="s">
        <v>212</v>
      </c>
      <c r="C79" s="240" t="s">
        <v>287</v>
      </c>
      <c r="D79" s="145" t="n">
        <f aca="false">D80</f>
        <v>1000</v>
      </c>
      <c r="E79" s="145" t="n">
        <f aca="false">E80</f>
        <v>0</v>
      </c>
      <c r="F79" s="145" t="n">
        <f aca="false">F80</f>
        <v>0</v>
      </c>
      <c r="G79" s="145"/>
      <c r="H79" s="145"/>
      <c r="I79" s="241" t="n">
        <f aca="false">F79</f>
        <v>0</v>
      </c>
      <c r="J79" s="233" t="n">
        <f aca="false">D79-I79</f>
        <v>1000</v>
      </c>
      <c r="K79" s="233" t="n">
        <f aca="false">E79-I79</f>
        <v>0</v>
      </c>
    </row>
    <row r="80" customFormat="false" ht="32.25" hidden="false" customHeight="true" outlineLevel="0" collapsed="false">
      <c r="A80" s="136" t="s">
        <v>242</v>
      </c>
      <c r="B80" s="242" t="s">
        <v>212</v>
      </c>
      <c r="C80" s="234" t="s">
        <v>244</v>
      </c>
      <c r="D80" s="140" t="n">
        <v>1000</v>
      </c>
      <c r="E80" s="140"/>
      <c r="F80" s="140"/>
      <c r="G80" s="142"/>
      <c r="H80" s="142"/>
      <c r="I80" s="243" t="n">
        <f aca="false">F80</f>
        <v>0</v>
      </c>
      <c r="J80" s="235" t="n">
        <f aca="false">D80-I80</f>
        <v>1000</v>
      </c>
      <c r="K80" s="235" t="n">
        <f aca="false">E80-I80</f>
        <v>0</v>
      </c>
    </row>
    <row r="81" customFormat="false" ht="92.25" hidden="false" customHeight="true" outlineLevel="0" collapsed="false">
      <c r="A81" s="125" t="s">
        <v>288</v>
      </c>
      <c r="B81" s="110"/>
      <c r="C81" s="240" t="s">
        <v>289</v>
      </c>
      <c r="D81" s="117" t="n">
        <f aca="false">D82</f>
        <v>218100</v>
      </c>
      <c r="E81" s="117" t="n">
        <f aca="false">E82</f>
        <v>126000</v>
      </c>
      <c r="F81" s="117" t="n">
        <f aca="false">F82</f>
        <v>126000</v>
      </c>
      <c r="G81" s="117"/>
      <c r="H81" s="117"/>
      <c r="I81" s="244" t="n">
        <f aca="false">F81</f>
        <v>126000</v>
      </c>
      <c r="J81" s="244" t="n">
        <f aca="false">D81-I81</f>
        <v>92100</v>
      </c>
      <c r="K81" s="244" t="n">
        <f aca="false">E81-I81</f>
        <v>0</v>
      </c>
    </row>
    <row r="82" customFormat="false" ht="24" hidden="false" customHeight="true" outlineLevel="0" collapsed="false">
      <c r="A82" s="118" t="s">
        <v>290</v>
      </c>
      <c r="B82" s="245" t="s">
        <v>291</v>
      </c>
      <c r="C82" s="246" t="s">
        <v>258</v>
      </c>
      <c r="D82" s="124" t="n">
        <v>218100</v>
      </c>
      <c r="E82" s="124" t="n">
        <v>126000</v>
      </c>
      <c r="F82" s="124" t="n">
        <v>126000</v>
      </c>
      <c r="G82" s="124"/>
      <c r="H82" s="124"/>
      <c r="I82" s="239" t="n">
        <f aca="false">F82</f>
        <v>126000</v>
      </c>
      <c r="J82" s="239" t="n">
        <f aca="false">D82-I82</f>
        <v>92100</v>
      </c>
      <c r="K82" s="239" t="n">
        <f aca="false">E82-I82</f>
        <v>0</v>
      </c>
    </row>
    <row r="83" customFormat="false" ht="87" hidden="false" customHeight="true" outlineLevel="0" collapsed="false">
      <c r="A83" s="125" t="s">
        <v>292</v>
      </c>
      <c r="B83" s="247"/>
      <c r="C83" s="240" t="s">
        <v>293</v>
      </c>
      <c r="D83" s="117" t="n">
        <f aca="false">D84</f>
        <v>2000</v>
      </c>
      <c r="E83" s="117"/>
      <c r="F83" s="117"/>
      <c r="G83" s="117"/>
      <c r="H83" s="117"/>
      <c r="I83" s="244" t="n">
        <f aca="false">F83</f>
        <v>0</v>
      </c>
      <c r="J83" s="244" t="n">
        <f aca="false">D83-I83</f>
        <v>2000</v>
      </c>
      <c r="K83" s="244" t="n">
        <f aca="false">E83-I83</f>
        <v>0</v>
      </c>
    </row>
    <row r="84" customFormat="false" ht="24" hidden="false" customHeight="true" outlineLevel="0" collapsed="false">
      <c r="A84" s="136" t="s">
        <v>242</v>
      </c>
      <c r="B84" s="242" t="s">
        <v>212</v>
      </c>
      <c r="C84" s="248" t="s">
        <v>244</v>
      </c>
      <c r="D84" s="124" t="n">
        <v>2000</v>
      </c>
      <c r="E84" s="124"/>
      <c r="F84" s="124"/>
      <c r="G84" s="124"/>
      <c r="H84" s="124"/>
      <c r="I84" s="239" t="n">
        <f aca="false">F84</f>
        <v>0</v>
      </c>
      <c r="J84" s="239" t="n">
        <f aca="false">D84-I84</f>
        <v>2000</v>
      </c>
      <c r="K84" s="239" t="n">
        <f aca="false">E84-I84</f>
        <v>0</v>
      </c>
    </row>
    <row r="85" customFormat="false" ht="21" hidden="false" customHeight="true" outlineLevel="0" collapsed="false">
      <c r="A85" s="249"/>
      <c r="B85" s="250"/>
      <c r="C85" s="251" t="s">
        <v>294</v>
      </c>
      <c r="D85" s="252" t="n">
        <f aca="false">D86+D89</f>
        <v>1913600</v>
      </c>
      <c r="E85" s="109" t="n">
        <f aca="false">E86+E89</f>
        <v>625779.48</v>
      </c>
      <c r="F85" s="109" t="n">
        <f aca="false">F86+F89</f>
        <v>625779.48</v>
      </c>
      <c r="G85" s="109"/>
      <c r="H85" s="109"/>
      <c r="I85" s="253" t="n">
        <f aca="false">F85</f>
        <v>625779.48</v>
      </c>
      <c r="J85" s="253" t="n">
        <f aca="false">D85-I85</f>
        <v>1287820.52</v>
      </c>
      <c r="K85" s="253" t="n">
        <f aca="false">E85-I85</f>
        <v>0</v>
      </c>
    </row>
    <row r="86" customFormat="false" ht="47.25" hidden="false" customHeight="true" outlineLevel="0" collapsed="false">
      <c r="A86" s="125" t="s">
        <v>295</v>
      </c>
      <c r="B86" s="254"/>
      <c r="C86" s="231" t="s">
        <v>296</v>
      </c>
      <c r="D86" s="152" t="n">
        <f aca="false">D87+D88</f>
        <v>1093500</v>
      </c>
      <c r="E86" s="152" t="n">
        <f aca="false">E87+E88</f>
        <v>118878.1</v>
      </c>
      <c r="F86" s="152" t="n">
        <f aca="false">F87+F88</f>
        <v>118878.1</v>
      </c>
      <c r="G86" s="117"/>
      <c r="H86" s="117"/>
      <c r="I86" s="244" t="n">
        <f aca="false">F86</f>
        <v>118878.1</v>
      </c>
      <c r="J86" s="244" t="n">
        <f aca="false">D86-I86</f>
        <v>974621.9</v>
      </c>
      <c r="K86" s="244" t="n">
        <f aca="false">E86-I86</f>
        <v>0</v>
      </c>
    </row>
    <row r="87" customFormat="false" ht="29.25" hidden="false" customHeight="true" outlineLevel="0" collapsed="false">
      <c r="A87" s="118" t="s">
        <v>236</v>
      </c>
      <c r="B87" s="255" t="s">
        <v>226</v>
      </c>
      <c r="C87" s="246" t="s">
        <v>237</v>
      </c>
      <c r="D87" s="187" t="n">
        <v>105000</v>
      </c>
      <c r="E87" s="187" t="n">
        <v>105000</v>
      </c>
      <c r="F87" s="187" t="n">
        <v>105000</v>
      </c>
      <c r="G87" s="256"/>
      <c r="H87" s="256"/>
      <c r="I87" s="239" t="n">
        <f aca="false">F87</f>
        <v>105000</v>
      </c>
      <c r="J87" s="239" t="n">
        <f aca="false">D87-I87</f>
        <v>0</v>
      </c>
      <c r="K87" s="239" t="n">
        <f aca="false">E87-I87</f>
        <v>0</v>
      </c>
    </row>
    <row r="88" customFormat="false" ht="29.25" hidden="false" customHeight="true" outlineLevel="0" collapsed="false">
      <c r="A88" s="184" t="s">
        <v>236</v>
      </c>
      <c r="B88" s="255" t="s">
        <v>297</v>
      </c>
      <c r="C88" s="246" t="s">
        <v>237</v>
      </c>
      <c r="D88" s="187" t="n">
        <v>988500</v>
      </c>
      <c r="E88" s="187" t="n">
        <v>13878.1</v>
      </c>
      <c r="F88" s="187" t="n">
        <v>13878.1</v>
      </c>
      <c r="G88" s="256"/>
      <c r="H88" s="256"/>
      <c r="I88" s="239" t="n">
        <f aca="false">F88</f>
        <v>13878.1</v>
      </c>
      <c r="J88" s="239" t="n">
        <f aca="false">D88-I88</f>
        <v>974621.9</v>
      </c>
      <c r="K88" s="239" t="n">
        <f aca="false">E88-I88</f>
        <v>0</v>
      </c>
    </row>
    <row r="89" customFormat="false" ht="74.25" hidden="false" customHeight="true" outlineLevel="0" collapsed="false">
      <c r="A89" s="125" t="s">
        <v>298</v>
      </c>
      <c r="B89" s="247"/>
      <c r="C89" s="240" t="s">
        <v>299</v>
      </c>
      <c r="D89" s="117" t="n">
        <f aca="false">D90</f>
        <v>820100</v>
      </c>
      <c r="E89" s="117" t="n">
        <f aca="false">E90</f>
        <v>506901.38</v>
      </c>
      <c r="F89" s="117" t="n">
        <f aca="false">F90</f>
        <v>506901.38</v>
      </c>
      <c r="G89" s="117"/>
      <c r="H89" s="117"/>
      <c r="I89" s="244" t="n">
        <f aca="false">F89</f>
        <v>506901.38</v>
      </c>
      <c r="J89" s="244" t="n">
        <f aca="false">D89-I89</f>
        <v>313198.62</v>
      </c>
      <c r="K89" s="244" t="n">
        <f aca="false">E89-I89</f>
        <v>0</v>
      </c>
    </row>
    <row r="90" customFormat="false" ht="25.5" hidden="false" customHeight="true" outlineLevel="0" collapsed="false">
      <c r="A90" s="118" t="s">
        <v>236</v>
      </c>
      <c r="B90" s="255" t="s">
        <v>297</v>
      </c>
      <c r="C90" s="246" t="s">
        <v>237</v>
      </c>
      <c r="D90" s="256" t="n">
        <v>820100</v>
      </c>
      <c r="E90" s="256" t="n">
        <v>506901.38</v>
      </c>
      <c r="F90" s="256" t="n">
        <v>506901.38</v>
      </c>
      <c r="G90" s="256"/>
      <c r="H90" s="256"/>
      <c r="I90" s="239" t="n">
        <f aca="false">F90</f>
        <v>506901.38</v>
      </c>
      <c r="J90" s="239" t="n">
        <f aca="false">D90-I90</f>
        <v>313198.62</v>
      </c>
      <c r="K90" s="239" t="n">
        <f aca="false">E90-I90</f>
        <v>0</v>
      </c>
    </row>
    <row r="91" s="262" customFormat="true" ht="15" hidden="false" customHeight="true" outlineLevel="0" collapsed="false">
      <c r="A91" s="257" t="s">
        <v>300</v>
      </c>
      <c r="B91" s="258"/>
      <c r="C91" s="259" t="s">
        <v>301</v>
      </c>
      <c r="D91" s="260" t="n">
        <f aca="false">D92+D100</f>
        <v>2155700</v>
      </c>
      <c r="E91" s="260" t="n">
        <f aca="false">E92+E100</f>
        <v>1377567.27</v>
      </c>
      <c r="F91" s="260" t="n">
        <f aca="false">F92+F100</f>
        <v>1377566.92</v>
      </c>
      <c r="G91" s="260"/>
      <c r="H91" s="260"/>
      <c r="I91" s="261" t="n">
        <f aca="false">F91</f>
        <v>1377566.92</v>
      </c>
      <c r="J91" s="261" t="n">
        <f aca="false">D91-I91</f>
        <v>778133.08</v>
      </c>
      <c r="K91" s="229" t="n">
        <f aca="false">E91-I91</f>
        <v>0.350000000093132</v>
      </c>
    </row>
    <row r="92" s="262" customFormat="true" ht="15" hidden="false" customHeight="true" outlineLevel="0" collapsed="false">
      <c r="A92" s="263" t="s">
        <v>302</v>
      </c>
      <c r="B92" s="263"/>
      <c r="C92" s="264" t="s">
        <v>303</v>
      </c>
      <c r="D92" s="265" t="n">
        <f aca="false">D93+D95</f>
        <v>594600</v>
      </c>
      <c r="E92" s="265" t="n">
        <f aca="false">E93+E95</f>
        <v>387932.2</v>
      </c>
      <c r="F92" s="265" t="n">
        <f aca="false">F93+F95</f>
        <v>387932.2</v>
      </c>
      <c r="G92" s="265"/>
      <c r="H92" s="265"/>
      <c r="I92" s="266" t="n">
        <f aca="false">F92</f>
        <v>387932.2</v>
      </c>
      <c r="J92" s="266" t="n">
        <f aca="false">D92-I92</f>
        <v>206667.8</v>
      </c>
      <c r="K92" s="267" t="n">
        <f aca="false">E92-I92</f>
        <v>0</v>
      </c>
    </row>
    <row r="93" s="262" customFormat="true" ht="75.75" hidden="false" customHeight="true" outlineLevel="0" collapsed="false">
      <c r="A93" s="110" t="s">
        <v>304</v>
      </c>
      <c r="B93" s="110"/>
      <c r="C93" s="240" t="s">
        <v>305</v>
      </c>
      <c r="D93" s="145" t="n">
        <f aca="false">D94</f>
        <v>101000</v>
      </c>
      <c r="E93" s="145" t="n">
        <f aca="false">E94</f>
        <v>38968.2</v>
      </c>
      <c r="F93" s="145" t="n">
        <f aca="false">F94</f>
        <v>38968.2</v>
      </c>
      <c r="G93" s="145"/>
      <c r="H93" s="145"/>
      <c r="I93" s="152" t="n">
        <f aca="false">F93</f>
        <v>38968.2</v>
      </c>
      <c r="J93" s="152" t="n">
        <f aca="false">D93-I93</f>
        <v>62031.8</v>
      </c>
      <c r="K93" s="152" t="n">
        <f aca="false">E93-I93</f>
        <v>0</v>
      </c>
    </row>
    <row r="94" s="262" customFormat="true" ht="24" hidden="false" customHeight="true" outlineLevel="0" collapsed="false">
      <c r="A94" s="184" t="s">
        <v>236</v>
      </c>
      <c r="B94" s="255" t="s">
        <v>212</v>
      </c>
      <c r="C94" s="268" t="s">
        <v>237</v>
      </c>
      <c r="D94" s="269" t="n">
        <v>101000</v>
      </c>
      <c r="E94" s="269" t="n">
        <v>38968.2</v>
      </c>
      <c r="F94" s="269" t="n">
        <v>38968.2</v>
      </c>
      <c r="G94" s="269"/>
      <c r="H94" s="269"/>
      <c r="I94" s="187" t="n">
        <f aca="false">F94</f>
        <v>38968.2</v>
      </c>
      <c r="J94" s="187" t="n">
        <f aca="false">D94-I94</f>
        <v>62031.8</v>
      </c>
      <c r="K94" s="187" t="n">
        <f aca="false">E94-I94</f>
        <v>0</v>
      </c>
    </row>
    <row r="95" s="262" customFormat="true" ht="61.5" hidden="false" customHeight="true" outlineLevel="0" collapsed="false">
      <c r="A95" s="125" t="s">
        <v>306</v>
      </c>
      <c r="B95" s="247"/>
      <c r="C95" s="240" t="s">
        <v>307</v>
      </c>
      <c r="D95" s="116" t="n">
        <f aca="false">+D96+D97+D99+D98</f>
        <v>493600</v>
      </c>
      <c r="E95" s="116" t="n">
        <f aca="false">+E96+E97+E99+E98</f>
        <v>348964</v>
      </c>
      <c r="F95" s="116" t="n">
        <f aca="false">+F96+F97+F99+F98</f>
        <v>348964</v>
      </c>
      <c r="G95" s="116"/>
      <c r="H95" s="116"/>
      <c r="I95" s="152" t="n">
        <f aca="false">F95</f>
        <v>348964</v>
      </c>
      <c r="J95" s="152" t="n">
        <f aca="false">D95-I95</f>
        <v>144636</v>
      </c>
      <c r="K95" s="152" t="n">
        <f aca="false">E95-I95</f>
        <v>0</v>
      </c>
    </row>
    <row r="96" s="262" customFormat="true" ht="21.75" hidden="false" customHeight="true" outlineLevel="0" collapsed="false">
      <c r="A96" s="118" t="s">
        <v>236</v>
      </c>
      <c r="B96" s="255" t="s">
        <v>212</v>
      </c>
      <c r="C96" s="270" t="s">
        <v>237</v>
      </c>
      <c r="D96" s="103" t="n">
        <v>100000</v>
      </c>
      <c r="E96" s="103" t="n">
        <v>100000</v>
      </c>
      <c r="F96" s="103" t="n">
        <v>100000</v>
      </c>
      <c r="G96" s="103"/>
      <c r="H96" s="103"/>
      <c r="I96" s="187" t="n">
        <f aca="false">F96</f>
        <v>100000</v>
      </c>
      <c r="J96" s="187" t="n">
        <f aca="false">D96-I96</f>
        <v>0</v>
      </c>
      <c r="K96" s="187" t="n">
        <f aca="false">E96-I96</f>
        <v>0</v>
      </c>
    </row>
    <row r="97" s="262" customFormat="true" ht="21.75" hidden="false" customHeight="true" outlineLevel="0" collapsed="false">
      <c r="A97" s="118" t="s">
        <v>236</v>
      </c>
      <c r="B97" s="255" t="s">
        <v>226</v>
      </c>
      <c r="C97" s="270" t="s">
        <v>237</v>
      </c>
      <c r="D97" s="103" t="n">
        <v>240000</v>
      </c>
      <c r="E97" s="103" t="n">
        <v>95519</v>
      </c>
      <c r="F97" s="103" t="n">
        <v>95519</v>
      </c>
      <c r="G97" s="103"/>
      <c r="H97" s="103"/>
      <c r="I97" s="187" t="n">
        <f aca="false">F97</f>
        <v>95519</v>
      </c>
      <c r="J97" s="187" t="n">
        <f aca="false">D97-I97</f>
        <v>144481</v>
      </c>
      <c r="K97" s="187" t="n">
        <f aca="false">E97-I97</f>
        <v>0</v>
      </c>
    </row>
    <row r="98" s="262" customFormat="true" ht="21.75" hidden="false" customHeight="true" outlineLevel="0" collapsed="false">
      <c r="A98" s="118" t="s">
        <v>236</v>
      </c>
      <c r="B98" s="255" t="s">
        <v>308</v>
      </c>
      <c r="C98" s="270" t="s">
        <v>237</v>
      </c>
      <c r="D98" s="103" t="n">
        <v>96600</v>
      </c>
      <c r="E98" s="103" t="n">
        <v>96525</v>
      </c>
      <c r="F98" s="103" t="n">
        <v>96525</v>
      </c>
      <c r="G98" s="103"/>
      <c r="H98" s="103"/>
      <c r="I98" s="187" t="n">
        <f aca="false">F98</f>
        <v>96525</v>
      </c>
      <c r="J98" s="187" t="n">
        <f aca="false">D98-I98</f>
        <v>75</v>
      </c>
      <c r="K98" s="187"/>
    </row>
    <row r="99" s="262" customFormat="true" ht="21.75" hidden="false" customHeight="true" outlineLevel="0" collapsed="false">
      <c r="A99" s="118"/>
      <c r="B99" s="255" t="s">
        <v>226</v>
      </c>
      <c r="C99" s="270" t="s">
        <v>241</v>
      </c>
      <c r="D99" s="103" t="n">
        <v>57000</v>
      </c>
      <c r="E99" s="103" t="n">
        <v>56920</v>
      </c>
      <c r="F99" s="103" t="n">
        <v>56920</v>
      </c>
      <c r="G99" s="103"/>
      <c r="H99" s="103"/>
      <c r="I99" s="187" t="n">
        <f aca="false">F99</f>
        <v>56920</v>
      </c>
      <c r="J99" s="187" t="n">
        <f aca="false">D99-I99</f>
        <v>80</v>
      </c>
      <c r="K99" s="187" t="n">
        <f aca="false">E99-I99</f>
        <v>0</v>
      </c>
    </row>
    <row r="100" s="262" customFormat="true" ht="15" hidden="false" customHeight="true" outlineLevel="0" collapsed="false">
      <c r="A100" s="258" t="s">
        <v>300</v>
      </c>
      <c r="B100" s="271"/>
      <c r="C100" s="272" t="s">
        <v>309</v>
      </c>
      <c r="D100" s="273" t="n">
        <f aca="false">D103+D109+D106+D101+D112+D115+D119</f>
        <v>1561100</v>
      </c>
      <c r="E100" s="273" t="n">
        <f aca="false">E103+E109+E106+E101+E112+E115+E119</f>
        <v>989635.07</v>
      </c>
      <c r="F100" s="273" t="n">
        <f aca="false">F103+F109+F106+F101+F112+F115+F119</f>
        <v>989634.72</v>
      </c>
      <c r="G100" s="273"/>
      <c r="H100" s="273"/>
      <c r="I100" s="273" t="n">
        <f aca="false">F100</f>
        <v>989634.72</v>
      </c>
      <c r="J100" s="273" t="n">
        <f aca="false">D100-I100</f>
        <v>571465.28</v>
      </c>
      <c r="K100" s="274" t="n">
        <f aca="false">E100-I100</f>
        <v>0.350000000093132</v>
      </c>
    </row>
    <row r="101" s="262" customFormat="true" ht="104.25" hidden="false" customHeight="true" outlineLevel="0" collapsed="false">
      <c r="A101" s="110" t="s">
        <v>310</v>
      </c>
      <c r="B101" s="131"/>
      <c r="C101" s="112" t="s">
        <v>311</v>
      </c>
      <c r="D101" s="145" t="n">
        <f aca="false">D102</f>
        <v>5000</v>
      </c>
      <c r="E101" s="145" t="n">
        <f aca="false">E102</f>
        <v>0</v>
      </c>
      <c r="F101" s="145" t="n">
        <f aca="false">F102</f>
        <v>0</v>
      </c>
      <c r="G101" s="145"/>
      <c r="H101" s="145"/>
      <c r="I101" s="152" t="n">
        <f aca="false">F101</f>
        <v>0</v>
      </c>
      <c r="J101" s="152" t="n">
        <f aca="false">D101-I101</f>
        <v>5000</v>
      </c>
      <c r="K101" s="152" t="n">
        <f aca="false">E101-I101</f>
        <v>0</v>
      </c>
    </row>
    <row r="102" s="262" customFormat="true" ht="26.25" hidden="false" customHeight="true" outlineLevel="0" collapsed="false">
      <c r="A102" s="118" t="s">
        <v>236</v>
      </c>
      <c r="B102" s="275" t="s">
        <v>212</v>
      </c>
      <c r="C102" s="268" t="s">
        <v>237</v>
      </c>
      <c r="D102" s="269" t="n">
        <v>5000</v>
      </c>
      <c r="E102" s="269"/>
      <c r="F102" s="269"/>
      <c r="G102" s="269"/>
      <c r="H102" s="269"/>
      <c r="I102" s="187" t="n">
        <f aca="false">F102</f>
        <v>0</v>
      </c>
      <c r="J102" s="187" t="n">
        <f aca="false">D102-I102</f>
        <v>5000</v>
      </c>
      <c r="K102" s="187" t="n">
        <f aca="false">E102-I102</f>
        <v>0</v>
      </c>
    </row>
    <row r="103" customFormat="false" ht="36" hidden="false" customHeight="true" outlineLevel="0" collapsed="false">
      <c r="A103" s="110" t="s">
        <v>312</v>
      </c>
      <c r="B103" s="110"/>
      <c r="C103" s="112" t="s">
        <v>313</v>
      </c>
      <c r="D103" s="116" t="n">
        <f aca="false">D104+D105</f>
        <v>1284800</v>
      </c>
      <c r="E103" s="116" t="n">
        <f aca="false">E104+E105</f>
        <v>815443.14</v>
      </c>
      <c r="F103" s="116" t="n">
        <f aca="false">F104+F105</f>
        <v>815442.79</v>
      </c>
      <c r="G103" s="116"/>
      <c r="H103" s="144"/>
      <c r="I103" s="116" t="n">
        <f aca="false">F103</f>
        <v>815442.79</v>
      </c>
      <c r="J103" s="116" t="n">
        <f aca="false">D103-I103</f>
        <v>469357.21</v>
      </c>
      <c r="K103" s="116" t="n">
        <f aca="false">E103-I103</f>
        <v>0.349999999976717</v>
      </c>
    </row>
    <row r="104" customFormat="false" ht="21" hidden="false" customHeight="true" outlineLevel="0" collapsed="false">
      <c r="A104" s="118" t="s">
        <v>234</v>
      </c>
      <c r="B104" s="276" t="s">
        <v>314</v>
      </c>
      <c r="C104" s="277" t="s">
        <v>235</v>
      </c>
      <c r="D104" s="124" t="n">
        <v>1114800</v>
      </c>
      <c r="E104" s="124" t="n">
        <v>731400.14</v>
      </c>
      <c r="F104" s="124" t="n">
        <v>731399.79</v>
      </c>
      <c r="G104" s="124"/>
      <c r="H104" s="278"/>
      <c r="I104" s="124" t="n">
        <f aca="false">F104</f>
        <v>731399.79</v>
      </c>
      <c r="J104" s="124" t="n">
        <f aca="false">D104-I104</f>
        <v>383400.21</v>
      </c>
      <c r="K104" s="124" t="n">
        <f aca="false">E104-I104</f>
        <v>0.349999999976717</v>
      </c>
    </row>
    <row r="105" customFormat="false" ht="30.75" hidden="false" customHeight="true" outlineLevel="0" collapsed="false">
      <c r="A105" s="184" t="s">
        <v>236</v>
      </c>
      <c r="B105" s="276" t="s">
        <v>315</v>
      </c>
      <c r="C105" s="277" t="s">
        <v>237</v>
      </c>
      <c r="D105" s="124" t="n">
        <v>170000</v>
      </c>
      <c r="E105" s="124" t="n">
        <v>84043</v>
      </c>
      <c r="F105" s="124" t="n">
        <v>84043</v>
      </c>
      <c r="G105" s="124"/>
      <c r="H105" s="278"/>
      <c r="I105" s="187" t="n">
        <f aca="false">F105</f>
        <v>84043</v>
      </c>
      <c r="J105" s="187" t="n">
        <f aca="false">D105-I105</f>
        <v>85957</v>
      </c>
      <c r="K105" s="187" t="n">
        <f aca="false">E105-I105</f>
        <v>0</v>
      </c>
    </row>
    <row r="106" customFormat="false" ht="30" hidden="false" customHeight="true" outlineLevel="0" collapsed="false">
      <c r="A106" s="125" t="s">
        <v>316</v>
      </c>
      <c r="B106" s="125"/>
      <c r="C106" s="240" t="s">
        <v>317</v>
      </c>
      <c r="D106" s="152" t="n">
        <f aca="false">D107+D108</f>
        <v>43400</v>
      </c>
      <c r="E106" s="152" t="n">
        <f aca="false">E107+E108</f>
        <v>12500</v>
      </c>
      <c r="F106" s="152" t="n">
        <f aca="false">F107+F108</f>
        <v>12500</v>
      </c>
      <c r="G106" s="117"/>
      <c r="H106" s="279"/>
      <c r="I106" s="152" t="n">
        <f aca="false">F106</f>
        <v>12500</v>
      </c>
      <c r="J106" s="152" t="n">
        <f aca="false">D106-I106</f>
        <v>30900</v>
      </c>
      <c r="K106" s="152" t="n">
        <f aca="false">E106-I106</f>
        <v>0</v>
      </c>
    </row>
    <row r="107" customFormat="false" ht="25.5" hidden="false" customHeight="true" outlineLevel="0" collapsed="false">
      <c r="A107" s="280" t="s">
        <v>242</v>
      </c>
      <c r="B107" s="118" t="s">
        <v>318</v>
      </c>
      <c r="C107" s="281" t="s">
        <v>244</v>
      </c>
      <c r="D107" s="124" t="n">
        <v>10000</v>
      </c>
      <c r="E107" s="124" t="n">
        <v>10000</v>
      </c>
      <c r="F107" s="124" t="n">
        <v>10000</v>
      </c>
      <c r="G107" s="124"/>
      <c r="H107" s="278"/>
      <c r="I107" s="124" t="n">
        <f aca="false">F107</f>
        <v>10000</v>
      </c>
      <c r="J107" s="124" t="n">
        <f aca="false">D107-I107</f>
        <v>0</v>
      </c>
      <c r="K107" s="124" t="n">
        <f aca="false">E107-I107</f>
        <v>0</v>
      </c>
    </row>
    <row r="108" customFormat="false" ht="25.5" hidden="false" customHeight="true" outlineLevel="0" collapsed="false">
      <c r="A108" s="280"/>
      <c r="B108" s="118" t="s">
        <v>226</v>
      </c>
      <c r="C108" s="281" t="s">
        <v>244</v>
      </c>
      <c r="D108" s="124" t="n">
        <v>33400</v>
      </c>
      <c r="E108" s="124" t="n">
        <v>2500</v>
      </c>
      <c r="F108" s="124" t="n">
        <v>2500</v>
      </c>
      <c r="G108" s="124"/>
      <c r="H108" s="278"/>
      <c r="I108" s="142" t="n">
        <f aca="false">F108</f>
        <v>2500</v>
      </c>
      <c r="J108" s="142" t="n">
        <f aca="false">D108-I108</f>
        <v>30900</v>
      </c>
      <c r="K108" s="142" t="n">
        <f aca="false">E108-I108</f>
        <v>0</v>
      </c>
    </row>
    <row r="109" customFormat="false" ht="23.25" hidden="false" customHeight="true" outlineLevel="0" collapsed="false">
      <c r="A109" s="110" t="s">
        <v>319</v>
      </c>
      <c r="B109" s="110"/>
      <c r="C109" s="240" t="s">
        <v>320</v>
      </c>
      <c r="D109" s="145" t="n">
        <f aca="false">D111+D110</f>
        <v>45000</v>
      </c>
      <c r="E109" s="145" t="n">
        <f aca="false">E111+E110</f>
        <v>20000</v>
      </c>
      <c r="F109" s="145" t="n">
        <f aca="false">F111+F110</f>
        <v>20000</v>
      </c>
      <c r="G109" s="145"/>
      <c r="H109" s="282"/>
      <c r="I109" s="145" t="n">
        <f aca="false">F109</f>
        <v>20000</v>
      </c>
      <c r="J109" s="145" t="n">
        <f aca="false">D109-I109</f>
        <v>25000</v>
      </c>
      <c r="K109" s="145" t="n">
        <f aca="false">E109-I109</f>
        <v>0</v>
      </c>
    </row>
    <row r="110" customFormat="false" ht="23.25" hidden="false" customHeight="true" outlineLevel="0" collapsed="false">
      <c r="A110" s="283"/>
      <c r="B110" s="118" t="s">
        <v>318</v>
      </c>
      <c r="C110" s="268" t="s">
        <v>237</v>
      </c>
      <c r="D110" s="269" t="n">
        <v>20000</v>
      </c>
      <c r="E110" s="269" t="n">
        <v>20000</v>
      </c>
      <c r="F110" s="269" t="n">
        <v>20000</v>
      </c>
      <c r="G110" s="284"/>
      <c r="H110" s="285"/>
      <c r="I110" s="142" t="n">
        <f aca="false">F110</f>
        <v>20000</v>
      </c>
      <c r="J110" s="142" t="n">
        <f aca="false">D110-I110</f>
        <v>0</v>
      </c>
      <c r="K110" s="142" t="n">
        <f aca="false">E110-I110</f>
        <v>0</v>
      </c>
    </row>
    <row r="111" customFormat="false" ht="24.75" hidden="false" customHeight="true" outlineLevel="0" collapsed="false">
      <c r="A111" s="118" t="s">
        <v>236</v>
      </c>
      <c r="B111" s="118" t="s">
        <v>226</v>
      </c>
      <c r="C111" s="246" t="s">
        <v>237</v>
      </c>
      <c r="D111" s="142" t="n">
        <v>25000</v>
      </c>
      <c r="E111" s="142"/>
      <c r="F111" s="142"/>
      <c r="G111" s="286"/>
      <c r="H111" s="287"/>
      <c r="I111" s="142" t="n">
        <f aca="false">F111</f>
        <v>0</v>
      </c>
      <c r="J111" s="142" t="n">
        <f aca="false">D111-I111</f>
        <v>25000</v>
      </c>
      <c r="K111" s="142" t="n">
        <f aca="false">E111-I111</f>
        <v>0</v>
      </c>
    </row>
    <row r="112" customFormat="false" ht="49.5" hidden="false" customHeight="true" outlineLevel="0" collapsed="false">
      <c r="A112" s="125" t="s">
        <v>321</v>
      </c>
      <c r="B112" s="125" t="s">
        <v>322</v>
      </c>
      <c r="C112" s="240" t="s">
        <v>323</v>
      </c>
      <c r="D112" s="288" t="n">
        <f aca="false">D113+D114</f>
        <v>93000</v>
      </c>
      <c r="E112" s="288" t="n">
        <f aca="false">E113+E114</f>
        <v>56842.61</v>
      </c>
      <c r="F112" s="288" t="n">
        <f aca="false">F113+F114</f>
        <v>56842.61</v>
      </c>
      <c r="G112" s="117"/>
      <c r="H112" s="117"/>
      <c r="I112" s="289" t="n">
        <f aca="false">F112</f>
        <v>56842.61</v>
      </c>
      <c r="J112" s="288" t="n">
        <f aca="false">D112-I112</f>
        <v>36157.39</v>
      </c>
      <c r="K112" s="117" t="n">
        <f aca="false">E112-I112</f>
        <v>0</v>
      </c>
    </row>
    <row r="113" customFormat="false" ht="25.5" hidden="false" customHeight="true" outlineLevel="0" collapsed="false">
      <c r="A113" s="184" t="s">
        <v>236</v>
      </c>
      <c r="B113" s="184" t="s">
        <v>322</v>
      </c>
      <c r="C113" s="290" t="s">
        <v>237</v>
      </c>
      <c r="D113" s="237" t="n">
        <v>63000</v>
      </c>
      <c r="E113" s="238" t="n">
        <v>26842.61</v>
      </c>
      <c r="F113" s="238" t="n">
        <v>26842.61</v>
      </c>
      <c r="G113" s="124"/>
      <c r="H113" s="124"/>
      <c r="I113" s="237" t="n">
        <f aca="false">F113</f>
        <v>26842.61</v>
      </c>
      <c r="J113" s="237" t="n">
        <f aca="false">D113-I113</f>
        <v>36157.39</v>
      </c>
      <c r="K113" s="124" t="n">
        <f aca="false">E113-I113</f>
        <v>0</v>
      </c>
    </row>
    <row r="114" customFormat="false" ht="25.5" hidden="false" customHeight="true" outlineLevel="0" collapsed="false">
      <c r="A114" s="280" t="s">
        <v>242</v>
      </c>
      <c r="B114" s="255" t="s">
        <v>322</v>
      </c>
      <c r="C114" s="291" t="s">
        <v>244</v>
      </c>
      <c r="D114" s="124" t="n">
        <v>30000</v>
      </c>
      <c r="E114" s="124" t="n">
        <v>30000</v>
      </c>
      <c r="F114" s="124" t="n">
        <v>30000</v>
      </c>
      <c r="G114" s="124"/>
      <c r="H114" s="124"/>
      <c r="I114" s="237" t="n">
        <f aca="false">F114</f>
        <v>30000</v>
      </c>
      <c r="J114" s="237" t="n">
        <f aca="false">D114-I114</f>
        <v>0</v>
      </c>
      <c r="K114" s="124" t="n">
        <f aca="false">E114-I114</f>
        <v>0</v>
      </c>
    </row>
    <row r="115" customFormat="false" ht="43.5" hidden="false" customHeight="true" outlineLevel="0" collapsed="false">
      <c r="A115" s="125" t="s">
        <v>324</v>
      </c>
      <c r="B115" s="125"/>
      <c r="C115" s="240" t="s">
        <v>325</v>
      </c>
      <c r="D115" s="117" t="n">
        <f aca="false">D116+D117+D118</f>
        <v>84900</v>
      </c>
      <c r="E115" s="117" t="n">
        <f aca="false">E116+E117+E118</f>
        <v>84849.32</v>
      </c>
      <c r="F115" s="117" t="n">
        <f aca="false">F116+F117+F118</f>
        <v>84849.32</v>
      </c>
      <c r="G115" s="117"/>
      <c r="H115" s="117"/>
      <c r="I115" s="288" t="n">
        <f aca="false">F115</f>
        <v>84849.32</v>
      </c>
      <c r="J115" s="288" t="n">
        <f aca="false">D115-I115</f>
        <v>50.679999999993</v>
      </c>
      <c r="K115" s="288" t="n">
        <f aca="false">E115-I115</f>
        <v>0</v>
      </c>
    </row>
    <row r="116" customFormat="false" ht="23.25" hidden="false" customHeight="true" outlineLevel="0" collapsed="false">
      <c r="A116" s="184" t="s">
        <v>238</v>
      </c>
      <c r="B116" s="184" t="s">
        <v>226</v>
      </c>
      <c r="C116" s="292" t="s">
        <v>239</v>
      </c>
      <c r="D116" s="124" t="n">
        <v>59900</v>
      </c>
      <c r="E116" s="124" t="n">
        <v>59900</v>
      </c>
      <c r="F116" s="124" t="n">
        <v>59900</v>
      </c>
      <c r="G116" s="124"/>
      <c r="H116" s="293"/>
      <c r="I116" s="237" t="n">
        <f aca="false">F116</f>
        <v>59900</v>
      </c>
      <c r="J116" s="237" t="n">
        <f aca="false">D116-I116</f>
        <v>0</v>
      </c>
      <c r="K116" s="237" t="n">
        <f aca="false">E116-I116</f>
        <v>0</v>
      </c>
    </row>
    <row r="117" customFormat="false" ht="23.25" hidden="false" customHeight="true" outlineLevel="0" collapsed="false">
      <c r="A117" s="184" t="s">
        <v>238</v>
      </c>
      <c r="B117" s="184" t="s">
        <v>322</v>
      </c>
      <c r="C117" s="281" t="s">
        <v>239</v>
      </c>
      <c r="D117" s="124" t="n">
        <v>6100</v>
      </c>
      <c r="E117" s="124" t="n">
        <v>6100</v>
      </c>
      <c r="F117" s="124" t="n">
        <v>6100</v>
      </c>
      <c r="G117" s="124"/>
      <c r="H117" s="124"/>
      <c r="I117" s="237" t="n">
        <f aca="false">F117</f>
        <v>6100</v>
      </c>
      <c r="J117" s="237" t="n">
        <f aca="false">D117-I117</f>
        <v>0</v>
      </c>
      <c r="K117" s="237" t="n">
        <f aca="false">E117-I117</f>
        <v>0</v>
      </c>
    </row>
    <row r="118" customFormat="false" ht="23.25" hidden="false" customHeight="true" outlineLevel="0" collapsed="false">
      <c r="A118" s="118" t="s">
        <v>236</v>
      </c>
      <c r="B118" s="184" t="s">
        <v>322</v>
      </c>
      <c r="C118" s="290" t="s">
        <v>237</v>
      </c>
      <c r="D118" s="124" t="n">
        <v>18900</v>
      </c>
      <c r="E118" s="124" t="n">
        <v>18849.32</v>
      </c>
      <c r="F118" s="124" t="n">
        <v>18849.32</v>
      </c>
      <c r="G118" s="124"/>
      <c r="H118" s="124"/>
      <c r="I118" s="237" t="n">
        <f aca="false">F118</f>
        <v>18849.32</v>
      </c>
      <c r="J118" s="237" t="n">
        <f aca="false">D118-I118</f>
        <v>50.6800000000003</v>
      </c>
      <c r="K118" s="237" t="n">
        <f aca="false">E118-I118</f>
        <v>0</v>
      </c>
    </row>
    <row r="119" customFormat="false" ht="45" hidden="false" customHeight="true" outlineLevel="0" collapsed="false">
      <c r="A119" s="125" t="s">
        <v>326</v>
      </c>
      <c r="B119" s="125"/>
      <c r="C119" s="240" t="s">
        <v>327</v>
      </c>
      <c r="D119" s="117" t="n">
        <f aca="false">D120</f>
        <v>5000</v>
      </c>
      <c r="E119" s="117"/>
      <c r="F119" s="117"/>
      <c r="G119" s="117"/>
      <c r="H119" s="117"/>
      <c r="I119" s="288" t="n">
        <f aca="false">F119</f>
        <v>0</v>
      </c>
      <c r="J119" s="288" t="n">
        <f aca="false">D119-I119</f>
        <v>5000</v>
      </c>
      <c r="K119" s="288" t="n">
        <f aca="false">E119-I119</f>
        <v>0</v>
      </c>
    </row>
    <row r="120" customFormat="false" ht="23.25" hidden="false" customHeight="true" outlineLevel="0" collapsed="false">
      <c r="A120" s="118" t="s">
        <v>236</v>
      </c>
      <c r="B120" s="255" t="s">
        <v>212</v>
      </c>
      <c r="C120" s="281" t="s">
        <v>237</v>
      </c>
      <c r="D120" s="124" t="n">
        <v>5000</v>
      </c>
      <c r="E120" s="124"/>
      <c r="F120" s="124"/>
      <c r="G120" s="124"/>
      <c r="H120" s="124"/>
      <c r="I120" s="237" t="n">
        <f aca="false">F120</f>
        <v>0</v>
      </c>
      <c r="J120" s="237" t="n">
        <f aca="false">D120-I120</f>
        <v>5000</v>
      </c>
      <c r="K120" s="237" t="n">
        <f aca="false">E120-I120</f>
        <v>0</v>
      </c>
    </row>
    <row r="121" customFormat="false" ht="16.5" hidden="false" customHeight="true" outlineLevel="0" collapsed="false">
      <c r="A121" s="249"/>
      <c r="B121" s="249"/>
      <c r="C121" s="294" t="s">
        <v>328</v>
      </c>
      <c r="D121" s="109" t="n">
        <f aca="false">D122+D125+D127+D129</f>
        <v>4724300</v>
      </c>
      <c r="E121" s="109" t="n">
        <f aca="false">E122+E125</f>
        <v>2088220</v>
      </c>
      <c r="F121" s="109" t="n">
        <f aca="false">F122+F125</f>
        <v>2088220</v>
      </c>
      <c r="G121" s="109"/>
      <c r="H121" s="109"/>
      <c r="I121" s="295" t="n">
        <f aca="false">F121</f>
        <v>2088220</v>
      </c>
      <c r="J121" s="295" t="n">
        <f aca="false">D121-I121</f>
        <v>2636080</v>
      </c>
      <c r="K121" s="295" t="n">
        <f aca="false">E121-I121</f>
        <v>0</v>
      </c>
    </row>
    <row r="122" customFormat="false" ht="85.5" hidden="false" customHeight="true" outlineLevel="0" collapsed="false">
      <c r="A122" s="296" t="s">
        <v>329</v>
      </c>
      <c r="B122" s="125"/>
      <c r="C122" s="297" t="s">
        <v>330</v>
      </c>
      <c r="D122" s="117" t="n">
        <f aca="false">D123+D124</f>
        <v>3716900</v>
      </c>
      <c r="E122" s="117" t="n">
        <f aca="false">E123</f>
        <v>1706920</v>
      </c>
      <c r="F122" s="117" t="n">
        <f aca="false">F123</f>
        <v>1706920</v>
      </c>
      <c r="G122" s="117"/>
      <c r="H122" s="117"/>
      <c r="I122" s="117" t="n">
        <f aca="false">F122</f>
        <v>1706920</v>
      </c>
      <c r="J122" s="117" t="n">
        <f aca="false">D122-I122</f>
        <v>2009980</v>
      </c>
      <c r="K122" s="117" t="n">
        <f aca="false">E122-I122</f>
        <v>0</v>
      </c>
    </row>
    <row r="123" customFormat="false" ht="40.5" hidden="false" customHeight="true" outlineLevel="0" collapsed="false">
      <c r="A123" s="298" t="s">
        <v>331</v>
      </c>
      <c r="B123" s="118" t="s">
        <v>212</v>
      </c>
      <c r="C123" s="299" t="s">
        <v>332</v>
      </c>
      <c r="D123" s="122" t="n">
        <v>3666900</v>
      </c>
      <c r="E123" s="122" t="n">
        <v>1706920</v>
      </c>
      <c r="F123" s="122" t="n">
        <v>1706920</v>
      </c>
      <c r="G123" s="122"/>
      <c r="H123" s="122"/>
      <c r="I123" s="124" t="n">
        <f aca="false">F123</f>
        <v>1706920</v>
      </c>
      <c r="J123" s="124" t="n">
        <f aca="false">D123-I123</f>
        <v>1959980</v>
      </c>
      <c r="K123" s="124" t="n">
        <f aca="false">E123-I123</f>
        <v>0</v>
      </c>
    </row>
    <row r="124" customFormat="false" ht="40.5" hidden="false" customHeight="true" outlineLevel="0" collapsed="false">
      <c r="A124" s="298" t="s">
        <v>331</v>
      </c>
      <c r="B124" s="118" t="s">
        <v>226</v>
      </c>
      <c r="C124" s="299" t="s">
        <v>332</v>
      </c>
      <c r="D124" s="122" t="n">
        <v>50000</v>
      </c>
      <c r="E124" s="122"/>
      <c r="F124" s="122"/>
      <c r="G124" s="122"/>
      <c r="H124" s="122"/>
      <c r="I124" s="124" t="n">
        <f aca="false">F124</f>
        <v>0</v>
      </c>
      <c r="J124" s="124" t="n">
        <f aca="false">D124-I124</f>
        <v>50000</v>
      </c>
      <c r="K124" s="124" t="n">
        <f aca="false">E124-I124</f>
        <v>0</v>
      </c>
    </row>
    <row r="125" customFormat="false" ht="80.25" hidden="false" customHeight="true" outlineLevel="0" collapsed="false">
      <c r="A125" s="300" t="s">
        <v>333</v>
      </c>
      <c r="B125" s="125"/>
      <c r="C125" s="297" t="s">
        <v>334</v>
      </c>
      <c r="D125" s="117" t="n">
        <f aca="false">D126</f>
        <v>849300</v>
      </c>
      <c r="E125" s="117" t="n">
        <f aca="false">E126</f>
        <v>381300</v>
      </c>
      <c r="F125" s="117" t="n">
        <f aca="false">F126</f>
        <v>381300</v>
      </c>
      <c r="G125" s="117"/>
      <c r="H125" s="117"/>
      <c r="I125" s="288" t="n">
        <f aca="false">F125</f>
        <v>381300</v>
      </c>
      <c r="J125" s="288" t="n">
        <f aca="false">D125-I125</f>
        <v>468000</v>
      </c>
      <c r="K125" s="288" t="n">
        <f aca="false">E125-I125</f>
        <v>0</v>
      </c>
    </row>
    <row r="126" customFormat="false" ht="40.5" hidden="false" customHeight="true" outlineLevel="0" collapsed="false">
      <c r="A126" s="118" t="s">
        <v>331</v>
      </c>
      <c r="B126" s="195" t="s">
        <v>212</v>
      </c>
      <c r="C126" s="301" t="s">
        <v>332</v>
      </c>
      <c r="D126" s="256" t="n">
        <v>849300</v>
      </c>
      <c r="E126" s="256" t="n">
        <v>381300</v>
      </c>
      <c r="F126" s="256" t="n">
        <v>381300</v>
      </c>
      <c r="G126" s="256"/>
      <c r="H126" s="256"/>
      <c r="I126" s="237" t="n">
        <f aca="false">F126</f>
        <v>381300</v>
      </c>
      <c r="J126" s="237" t="n">
        <f aca="false">D126-I126</f>
        <v>468000</v>
      </c>
      <c r="K126" s="237" t="n">
        <f aca="false">E126-I126</f>
        <v>0</v>
      </c>
    </row>
    <row r="127" customFormat="false" ht="68.25" hidden="false" customHeight="true" outlineLevel="0" collapsed="false">
      <c r="A127" s="300" t="s">
        <v>335</v>
      </c>
      <c r="B127" s="302"/>
      <c r="C127" s="297" t="s">
        <v>336</v>
      </c>
      <c r="D127" s="288" t="n">
        <f aca="false">D128</f>
        <v>115000</v>
      </c>
      <c r="E127" s="288"/>
      <c r="F127" s="288"/>
      <c r="G127" s="288"/>
      <c r="H127" s="288"/>
      <c r="I127" s="288"/>
      <c r="J127" s="288"/>
      <c r="K127" s="288"/>
    </row>
    <row r="128" customFormat="false" ht="40.5" hidden="false" customHeight="true" outlineLevel="0" collapsed="false">
      <c r="A128" s="118" t="s">
        <v>331</v>
      </c>
      <c r="B128" s="195" t="s">
        <v>337</v>
      </c>
      <c r="C128" s="303" t="s">
        <v>332</v>
      </c>
      <c r="D128" s="304" t="n">
        <v>115000</v>
      </c>
      <c r="E128" s="304"/>
      <c r="F128" s="304"/>
      <c r="G128" s="304"/>
      <c r="H128" s="304"/>
      <c r="I128" s="237" t="n">
        <f aca="false">F128</f>
        <v>0</v>
      </c>
      <c r="J128" s="237" t="n">
        <f aca="false">D128-I128</f>
        <v>115000</v>
      </c>
      <c r="K128" s="237" t="n">
        <f aca="false">E128-I128</f>
        <v>0</v>
      </c>
    </row>
    <row r="129" customFormat="false" ht="78.75" hidden="false" customHeight="true" outlineLevel="0" collapsed="false">
      <c r="A129" s="300" t="s">
        <v>335</v>
      </c>
      <c r="B129" s="302"/>
      <c r="C129" s="297" t="s">
        <v>338</v>
      </c>
      <c r="D129" s="288" t="n">
        <f aca="false">D130</f>
        <v>43100</v>
      </c>
      <c r="E129" s="288"/>
      <c r="F129" s="288"/>
      <c r="G129" s="288"/>
      <c r="H129" s="288"/>
      <c r="I129" s="288"/>
      <c r="J129" s="288"/>
      <c r="K129" s="288"/>
    </row>
    <row r="130" customFormat="false" ht="40.5" hidden="false" customHeight="true" outlineLevel="0" collapsed="false">
      <c r="A130" s="118" t="s">
        <v>331</v>
      </c>
      <c r="B130" s="195" t="s">
        <v>339</v>
      </c>
      <c r="C130" s="303" t="s">
        <v>332</v>
      </c>
      <c r="D130" s="304" t="n">
        <v>43100</v>
      </c>
      <c r="E130" s="304"/>
      <c r="F130" s="304"/>
      <c r="G130" s="304"/>
      <c r="H130" s="304"/>
      <c r="I130" s="237" t="n">
        <f aca="false">F130</f>
        <v>0</v>
      </c>
      <c r="J130" s="237" t="n">
        <f aca="false">D130-I130</f>
        <v>43100</v>
      </c>
      <c r="K130" s="237" t="n">
        <f aca="false">E130-I130</f>
        <v>0</v>
      </c>
    </row>
    <row r="131" customFormat="false" ht="95.25" hidden="false" customHeight="true" outlineLevel="0" collapsed="false">
      <c r="A131" s="305" t="s">
        <v>340</v>
      </c>
      <c r="B131" s="306"/>
      <c r="C131" s="307" t="s">
        <v>341</v>
      </c>
      <c r="D131" s="308" t="n">
        <f aca="false">D132</f>
        <v>352000</v>
      </c>
      <c r="E131" s="308" t="n">
        <f aca="false">E132</f>
        <v>197222.91</v>
      </c>
      <c r="F131" s="308" t="n">
        <f aca="false">F132</f>
        <v>197222.91</v>
      </c>
      <c r="G131" s="308"/>
      <c r="H131" s="288"/>
      <c r="I131" s="288" t="n">
        <f aca="false">F131</f>
        <v>197222.91</v>
      </c>
      <c r="J131" s="288" t="n">
        <f aca="false">D131-I131</f>
        <v>154777.09</v>
      </c>
      <c r="K131" s="288" t="n">
        <f aca="false">E131-I131</f>
        <v>0</v>
      </c>
    </row>
    <row r="132" customFormat="false" ht="47.25" hidden="false" customHeight="true" outlineLevel="0" collapsed="false">
      <c r="A132" s="309" t="s">
        <v>342</v>
      </c>
      <c r="B132" s="195" t="s">
        <v>212</v>
      </c>
      <c r="C132" s="268" t="s">
        <v>343</v>
      </c>
      <c r="D132" s="269" t="n">
        <v>352000</v>
      </c>
      <c r="E132" s="269" t="n">
        <v>197222.91</v>
      </c>
      <c r="F132" s="269" t="n">
        <v>197222.91</v>
      </c>
      <c r="G132" s="269"/>
      <c r="H132" s="256"/>
      <c r="I132" s="124" t="n">
        <f aca="false">F132</f>
        <v>197222.91</v>
      </c>
      <c r="J132" s="124" t="n">
        <f aca="false">D132-I132</f>
        <v>154777.09</v>
      </c>
      <c r="K132" s="124" t="n">
        <f aca="false">E132-I132</f>
        <v>0</v>
      </c>
    </row>
    <row r="133" customFormat="false" ht="70.5" hidden="false" customHeight="true" outlineLevel="0" collapsed="false">
      <c r="A133" s="131" t="s">
        <v>344</v>
      </c>
      <c r="B133" s="131"/>
      <c r="C133" s="231" t="s">
        <v>345</v>
      </c>
      <c r="D133" s="116" t="n">
        <f aca="false">D135+D136+D137+D134</f>
        <v>12000</v>
      </c>
      <c r="E133" s="116" t="n">
        <f aca="false">E135+E136+E137+E134</f>
        <v>0</v>
      </c>
      <c r="F133" s="116" t="n">
        <f aca="false">F135+F136+F137+F134</f>
        <v>0</v>
      </c>
      <c r="G133" s="114"/>
      <c r="H133" s="114"/>
      <c r="I133" s="114" t="n">
        <f aca="false">F133</f>
        <v>0</v>
      </c>
      <c r="J133" s="114" t="n">
        <f aca="false">D133-I133</f>
        <v>12000</v>
      </c>
      <c r="K133" s="114" t="n">
        <f aca="false">E133-I133</f>
        <v>0</v>
      </c>
    </row>
    <row r="134" customFormat="false" ht="11.25" hidden="false" customHeight="true" outlineLevel="0" collapsed="false">
      <c r="A134" s="118" t="s">
        <v>285</v>
      </c>
      <c r="B134" s="118" t="s">
        <v>212</v>
      </c>
      <c r="C134" s="277" t="s">
        <v>248</v>
      </c>
      <c r="D134" s="124" t="n">
        <v>5800</v>
      </c>
      <c r="E134" s="124"/>
      <c r="F134" s="124"/>
      <c r="G134" s="124"/>
      <c r="H134" s="124"/>
      <c r="I134" s="256" t="n">
        <f aca="false">F134</f>
        <v>0</v>
      </c>
      <c r="J134" s="256" t="n">
        <f aca="false">D134-I134</f>
        <v>5800</v>
      </c>
      <c r="K134" s="256" t="n">
        <f aca="false">E134-I134</f>
        <v>0</v>
      </c>
    </row>
    <row r="135" customFormat="false" ht="11.25" hidden="false" customHeight="true" outlineLevel="0" collapsed="false">
      <c r="A135" s="136" t="s">
        <v>247</v>
      </c>
      <c r="B135" s="118" t="s">
        <v>226</v>
      </c>
      <c r="C135" s="246" t="s">
        <v>248</v>
      </c>
      <c r="D135" s="142" t="n">
        <v>6200</v>
      </c>
      <c r="E135" s="124"/>
      <c r="F135" s="124"/>
      <c r="G135" s="142"/>
      <c r="H135" s="142"/>
      <c r="I135" s="256" t="n">
        <f aca="false">F135</f>
        <v>0</v>
      </c>
      <c r="J135" s="256" t="n">
        <f aca="false">D135-I135</f>
        <v>6200</v>
      </c>
      <c r="K135" s="256" t="n">
        <f aca="false">E135-I135</f>
        <v>0</v>
      </c>
    </row>
    <row r="136" customFormat="false" ht="24" hidden="false" customHeight="true" outlineLevel="0" collapsed="false">
      <c r="A136" s="136" t="s">
        <v>240</v>
      </c>
      <c r="B136" s="136" t="s">
        <v>212</v>
      </c>
      <c r="C136" s="246" t="s">
        <v>241</v>
      </c>
      <c r="D136" s="142"/>
      <c r="E136" s="124"/>
      <c r="F136" s="124"/>
      <c r="G136" s="142"/>
      <c r="H136" s="142"/>
      <c r="I136" s="256" t="n">
        <f aca="false">F136</f>
        <v>0</v>
      </c>
      <c r="J136" s="256" t="n">
        <f aca="false">D136-I136</f>
        <v>0</v>
      </c>
      <c r="K136" s="256" t="n">
        <f aca="false">E136-I136</f>
        <v>0</v>
      </c>
    </row>
    <row r="137" customFormat="false" ht="25.5" hidden="false" customHeight="true" outlineLevel="0" collapsed="false">
      <c r="A137" s="310" t="s">
        <v>242</v>
      </c>
      <c r="B137" s="310" t="s">
        <v>212</v>
      </c>
      <c r="C137" s="311" t="s">
        <v>244</v>
      </c>
      <c r="D137" s="312"/>
      <c r="E137" s="124"/>
      <c r="F137" s="124"/>
      <c r="G137" s="312"/>
      <c r="H137" s="312"/>
      <c r="I137" s="313" t="n">
        <f aca="false">F137</f>
        <v>0</v>
      </c>
      <c r="J137" s="313" t="n">
        <f aca="false">D137-I137</f>
        <v>0</v>
      </c>
      <c r="K137" s="313" t="n">
        <f aca="false">E137-I137</f>
        <v>0</v>
      </c>
    </row>
    <row r="138" customFormat="false" ht="1.5" hidden="false" customHeight="true" outlineLevel="0" collapsed="false">
      <c r="A138" s="314"/>
      <c r="B138" s="315"/>
      <c r="C138" s="316"/>
      <c r="D138" s="316"/>
      <c r="E138" s="316"/>
      <c r="F138" s="316"/>
      <c r="G138" s="316"/>
      <c r="H138" s="316"/>
      <c r="I138" s="237" t="n">
        <f aca="false">F138</f>
        <v>0</v>
      </c>
      <c r="J138" s="237" t="n">
        <f aca="false">D138-I138</f>
        <v>0</v>
      </c>
      <c r="K138" s="237" t="n">
        <f aca="false">E138-I138</f>
        <v>0</v>
      </c>
    </row>
    <row r="139" customFormat="false" ht="27" hidden="false" customHeight="true" outlineLevel="0" collapsed="false">
      <c r="A139" s="317" t="s">
        <v>346</v>
      </c>
      <c r="B139" s="318" t="n">
        <v>450</v>
      </c>
      <c r="C139" s="319" t="s">
        <v>203</v>
      </c>
      <c r="D139" s="319" t="s">
        <v>347</v>
      </c>
      <c r="E139" s="319" t="s">
        <v>203</v>
      </c>
      <c r="F139" s="319"/>
      <c r="G139" s="320"/>
      <c r="H139" s="321"/>
      <c r="I139" s="322" t="n">
        <v>-465760.66</v>
      </c>
      <c r="J139" s="322" t="s">
        <v>348</v>
      </c>
      <c r="K139" s="323"/>
    </row>
    <row r="140" customFormat="false" ht="12.75" hidden="false" customHeight="false" outlineLevel="0" collapsed="false">
      <c r="A140" s="324"/>
      <c r="B140" s="324"/>
      <c r="C140" s="324"/>
      <c r="D140" s="324"/>
      <c r="E140" s="324"/>
      <c r="F140" s="324"/>
      <c r="G140" s="324"/>
      <c r="H140" s="324"/>
      <c r="I140" s="324"/>
      <c r="J140" s="324"/>
      <c r="K140" s="324"/>
    </row>
    <row r="141" customFormat="false" ht="12.75" hidden="false" customHeight="false" outlineLevel="0" collapsed="false">
      <c r="A141" s="324"/>
      <c r="B141" s="324"/>
      <c r="C141" s="324"/>
      <c r="D141" s="324"/>
      <c r="E141" s="324"/>
      <c r="F141" s="324"/>
      <c r="G141" s="324"/>
      <c r="H141" s="324"/>
      <c r="I141" s="324"/>
      <c r="J141" s="324"/>
      <c r="K141" s="324"/>
    </row>
    <row r="142" customFormat="false" ht="12.75" hidden="false" customHeight="false" outlineLevel="0" collapsed="false">
      <c r="A142" s="324"/>
      <c r="B142" s="324"/>
      <c r="C142" s="324"/>
      <c r="D142" s="324"/>
      <c r="E142" s="324"/>
      <c r="F142" s="324"/>
      <c r="G142" s="324"/>
      <c r="H142" s="324"/>
      <c r="I142" s="324"/>
      <c r="J142" s="324"/>
      <c r="K142" s="324"/>
    </row>
    <row r="143" customFormat="false" ht="12.75" hidden="false" customHeight="false" outlineLevel="0" collapsed="false">
      <c r="A143" s="324"/>
      <c r="B143" s="324"/>
      <c r="C143" s="324"/>
      <c r="D143" s="324"/>
      <c r="E143" s="324"/>
      <c r="F143" s="324"/>
      <c r="G143" s="324"/>
      <c r="H143" s="324"/>
      <c r="I143" s="324"/>
      <c r="J143" s="324"/>
      <c r="K143" s="324"/>
    </row>
    <row r="144" customFormat="false" ht="12.75" hidden="false" customHeight="false" outlineLevel="0" collapsed="false">
      <c r="A144" s="324"/>
      <c r="B144" s="324"/>
      <c r="C144" s="324"/>
      <c r="D144" s="324"/>
      <c r="E144" s="324"/>
      <c r="F144" s="324"/>
      <c r="G144" s="324"/>
      <c r="H144" s="324"/>
      <c r="I144" s="324"/>
      <c r="J144" s="324"/>
      <c r="K144" s="324"/>
    </row>
    <row r="145" customFormat="false" ht="12.75" hidden="false" customHeight="false" outlineLevel="0" collapsed="false">
      <c r="A145" s="324"/>
      <c r="B145" s="324"/>
      <c r="C145" s="324"/>
      <c r="D145" s="324"/>
      <c r="E145" s="324"/>
      <c r="F145" s="324"/>
      <c r="G145" s="324"/>
      <c r="H145" s="324"/>
      <c r="I145" s="324"/>
      <c r="J145" s="324"/>
      <c r="K145" s="324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25" t="s">
        <v>349</v>
      </c>
      <c r="B2" s="326"/>
      <c r="C2" s="327"/>
      <c r="D2" s="327"/>
      <c r="E2" s="327"/>
      <c r="F2" s="327"/>
      <c r="G2" s="327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50</v>
      </c>
      <c r="B3" s="8"/>
      <c r="C3" s="8"/>
      <c r="D3" s="8"/>
      <c r="E3" s="8"/>
      <c r="F3" s="8"/>
      <c r="G3" s="8"/>
      <c r="H3" s="9" t="s">
        <v>7</v>
      </c>
      <c r="I3" s="10" t="s">
        <v>351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52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53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8"/>
      <c r="B11" s="20"/>
      <c r="C11" s="21"/>
      <c r="D11" s="22"/>
      <c r="E11" s="23"/>
      <c r="F11" s="24" t="s">
        <v>22</v>
      </c>
      <c r="G11" s="25"/>
      <c r="H11" s="26"/>
      <c r="I11" s="81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81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81" t="s">
        <v>36</v>
      </c>
    </row>
    <row r="14" customFormat="false" ht="9.75" hidden="true" customHeight="true" outlineLevel="0" collapsed="false">
      <c r="A14" s="328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81"/>
    </row>
    <row r="15" customFormat="false" ht="9.75" hidden="true" customHeight="true" outlineLevel="0" collapsed="false">
      <c r="A15" s="328"/>
      <c r="B15" s="20"/>
      <c r="C15" s="20"/>
      <c r="D15" s="22"/>
      <c r="E15" s="30" t="s">
        <v>40</v>
      </c>
      <c r="F15" s="22"/>
      <c r="G15" s="22"/>
      <c r="H15" s="22"/>
      <c r="I15" s="81"/>
    </row>
    <row r="16" customFormat="false" ht="9.75" hidden="true" customHeight="true" outlineLevel="0" collapsed="false">
      <c r="A16" s="32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9" t="s">
        <v>46</v>
      </c>
    </row>
    <row r="17" customFormat="false" ht="15.75" hidden="true" customHeight="true" outlineLevel="0" collapsed="false">
      <c r="A17" s="330" t="s">
        <v>47</v>
      </c>
      <c r="B17" s="331" t="s">
        <v>354</v>
      </c>
      <c r="C17" s="332" t="s">
        <v>203</v>
      </c>
      <c r="D17" s="333"/>
      <c r="E17" s="333"/>
      <c r="F17" s="46"/>
      <c r="G17" s="46"/>
      <c r="H17" s="46"/>
      <c r="I17" s="334"/>
    </row>
    <row r="18" customFormat="false" ht="21.75" hidden="true" customHeight="true" outlineLevel="0" collapsed="false">
      <c r="A18" s="335" t="s">
        <v>355</v>
      </c>
      <c r="B18" s="336"/>
      <c r="C18" s="337"/>
      <c r="D18" s="333"/>
      <c r="E18" s="333"/>
      <c r="F18" s="46"/>
      <c r="G18" s="46"/>
      <c r="H18" s="46"/>
      <c r="I18" s="338"/>
    </row>
    <row r="19" customFormat="false" ht="15.75" hidden="true" customHeight="true" outlineLevel="0" collapsed="false">
      <c r="A19" s="339"/>
      <c r="B19" s="336"/>
      <c r="C19" s="46"/>
      <c r="D19" s="333"/>
      <c r="E19" s="333"/>
      <c r="F19" s="46"/>
      <c r="G19" s="46"/>
      <c r="H19" s="46"/>
      <c r="I19" s="338"/>
    </row>
    <row r="20" customFormat="false" ht="15.75" hidden="true" customHeight="true" outlineLevel="0" collapsed="false">
      <c r="A20" s="339"/>
      <c r="B20" s="336"/>
      <c r="C20" s="46"/>
      <c r="D20" s="333"/>
      <c r="E20" s="333"/>
      <c r="F20" s="46"/>
      <c r="G20" s="46"/>
      <c r="H20" s="46"/>
      <c r="I20" s="338"/>
    </row>
    <row r="21" customFormat="false" ht="15.75" hidden="true" customHeight="true" outlineLevel="0" collapsed="false">
      <c r="A21" s="339"/>
      <c r="B21" s="340"/>
      <c r="C21" s="46"/>
      <c r="D21" s="333"/>
      <c r="E21" s="333"/>
      <c r="F21" s="46"/>
      <c r="G21" s="46"/>
      <c r="H21" s="46"/>
      <c r="I21" s="338"/>
    </row>
    <row r="22" customFormat="false" ht="15" hidden="true" customHeight="true" outlineLevel="0" collapsed="false">
      <c r="A22" s="339"/>
      <c r="B22" s="340"/>
      <c r="C22" s="46"/>
      <c r="D22" s="333"/>
      <c r="E22" s="333"/>
      <c r="F22" s="46"/>
      <c r="G22" s="46"/>
      <c r="H22" s="46"/>
      <c r="I22" s="338"/>
    </row>
    <row r="23" customFormat="false" ht="15.75" hidden="true" customHeight="true" outlineLevel="0" collapsed="false">
      <c r="A23" s="339"/>
      <c r="B23" s="340"/>
      <c r="C23" s="46"/>
      <c r="D23" s="333"/>
      <c r="E23" s="333"/>
      <c r="F23" s="46"/>
      <c r="G23" s="46"/>
      <c r="H23" s="46"/>
      <c r="I23" s="338"/>
    </row>
    <row r="24" customFormat="false" ht="15.75" hidden="true" customHeight="true" outlineLevel="0" collapsed="false">
      <c r="A24" s="339"/>
      <c r="B24" s="340"/>
      <c r="C24" s="46"/>
      <c r="D24" s="333"/>
      <c r="E24" s="333"/>
      <c r="F24" s="46"/>
      <c r="G24" s="46"/>
      <c r="H24" s="46"/>
      <c r="I24" s="338"/>
    </row>
    <row r="25" customFormat="false" ht="15.75" hidden="true" customHeight="true" outlineLevel="0" collapsed="false">
      <c r="A25" s="339"/>
      <c r="B25" s="340"/>
      <c r="C25" s="46"/>
      <c r="D25" s="333"/>
      <c r="E25" s="333"/>
      <c r="F25" s="46"/>
      <c r="G25" s="46"/>
      <c r="H25" s="46"/>
      <c r="I25" s="338"/>
    </row>
    <row r="26" customFormat="false" ht="15.75" hidden="true" customHeight="true" outlineLevel="0" collapsed="false">
      <c r="A26" s="339"/>
      <c r="B26" s="340"/>
      <c r="C26" s="46"/>
      <c r="D26" s="333"/>
      <c r="E26" s="333"/>
      <c r="F26" s="46"/>
      <c r="G26" s="46"/>
      <c r="H26" s="46"/>
      <c r="I26" s="338"/>
    </row>
    <row r="27" customFormat="false" ht="15.75" hidden="true" customHeight="true" outlineLevel="0" collapsed="false">
      <c r="A27" s="339"/>
      <c r="B27" s="340"/>
      <c r="C27" s="46"/>
      <c r="D27" s="333"/>
      <c r="E27" s="333"/>
      <c r="F27" s="46"/>
      <c r="G27" s="46"/>
      <c r="H27" s="46"/>
      <c r="I27" s="338"/>
    </row>
    <row r="28" customFormat="false" ht="15.75" hidden="true" customHeight="true" outlineLevel="0" collapsed="false">
      <c r="A28" s="339"/>
      <c r="B28" s="340"/>
      <c r="C28" s="46"/>
      <c r="D28" s="333"/>
      <c r="E28" s="333"/>
      <c r="F28" s="46"/>
      <c r="G28" s="46"/>
      <c r="H28" s="46"/>
      <c r="I28" s="338"/>
    </row>
    <row r="29" customFormat="false" ht="15.75" hidden="true" customHeight="true" outlineLevel="0" collapsed="false">
      <c r="A29" s="339"/>
      <c r="B29" s="340"/>
      <c r="C29" s="46"/>
      <c r="D29" s="333"/>
      <c r="E29" s="333"/>
      <c r="F29" s="46"/>
      <c r="G29" s="46"/>
      <c r="H29" s="46"/>
      <c r="I29" s="338"/>
    </row>
    <row r="30" customFormat="false" ht="15.75" hidden="true" customHeight="true" outlineLevel="0" collapsed="false">
      <c r="A30" s="339"/>
      <c r="B30" s="340"/>
      <c r="C30" s="46"/>
      <c r="D30" s="333"/>
      <c r="E30" s="333"/>
      <c r="F30" s="46"/>
      <c r="G30" s="46"/>
      <c r="H30" s="46"/>
      <c r="I30" s="338"/>
    </row>
    <row r="31" customFormat="false" ht="15.75" hidden="true" customHeight="true" outlineLevel="0" collapsed="false">
      <c r="A31" s="339"/>
      <c r="B31" s="340"/>
      <c r="C31" s="46"/>
      <c r="D31" s="333"/>
      <c r="E31" s="333"/>
      <c r="F31" s="46"/>
      <c r="G31" s="46"/>
      <c r="H31" s="46"/>
      <c r="I31" s="338"/>
    </row>
    <row r="32" customFormat="false" ht="15.75" hidden="true" customHeight="true" outlineLevel="0" collapsed="false">
      <c r="A32" s="339"/>
      <c r="B32" s="340"/>
      <c r="C32" s="46"/>
      <c r="D32" s="333"/>
      <c r="E32" s="333"/>
      <c r="F32" s="46"/>
      <c r="G32" s="46"/>
      <c r="H32" s="46"/>
      <c r="I32" s="338"/>
    </row>
    <row r="33" customFormat="false" ht="15.75" hidden="true" customHeight="true" outlineLevel="0" collapsed="false">
      <c r="A33" s="339"/>
      <c r="B33" s="340"/>
      <c r="C33" s="46"/>
      <c r="D33" s="333"/>
      <c r="E33" s="333"/>
      <c r="F33" s="46"/>
      <c r="G33" s="46"/>
      <c r="H33" s="46"/>
      <c r="I33" s="338"/>
    </row>
    <row r="34" customFormat="false" ht="15.75" hidden="true" customHeight="true" outlineLevel="0" collapsed="false">
      <c r="A34" s="339"/>
      <c r="B34" s="340"/>
      <c r="C34" s="46"/>
      <c r="D34" s="333"/>
      <c r="E34" s="333"/>
      <c r="F34" s="46"/>
      <c r="G34" s="46"/>
      <c r="H34" s="46"/>
      <c r="I34" s="338"/>
    </row>
    <row r="35" customFormat="false" ht="15.75" hidden="true" customHeight="true" outlineLevel="0" collapsed="false">
      <c r="A35" s="339"/>
      <c r="B35" s="340"/>
      <c r="C35" s="46"/>
      <c r="D35" s="333"/>
      <c r="E35" s="333"/>
      <c r="F35" s="46"/>
      <c r="G35" s="46"/>
      <c r="H35" s="46"/>
      <c r="I35" s="338"/>
    </row>
    <row r="36" customFormat="false" ht="12.75" hidden="true" customHeight="true" outlineLevel="0" collapsed="false">
      <c r="A36" s="341"/>
      <c r="B36" s="342"/>
      <c r="C36" s="343"/>
      <c r="D36" s="344"/>
      <c r="E36" s="344"/>
      <c r="F36" s="343"/>
      <c r="G36" s="343"/>
      <c r="H36" s="343"/>
      <c r="I36" s="345"/>
    </row>
    <row r="37" customFormat="false" ht="0.75" hidden="false" customHeight="true" outlineLevel="0" collapsed="false">
      <c r="A37" s="346"/>
      <c r="B37" s="347"/>
      <c r="C37" s="14" t="s">
        <v>185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46"/>
      <c r="B38" s="347"/>
      <c r="C38" s="14" t="s">
        <v>356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8"/>
      <c r="B39" s="349"/>
      <c r="C39" s="350" t="s">
        <v>357</v>
      </c>
      <c r="D39" s="350"/>
      <c r="E39" s="350"/>
      <c r="F39" s="350"/>
      <c r="G39" s="350"/>
      <c r="H39" s="350"/>
      <c r="I39" s="350"/>
    </row>
    <row r="40" customFormat="false" ht="18.75" hidden="true" customHeight="true" outlineLevel="0" collapsed="false">
      <c r="A40" s="351"/>
      <c r="B40" s="20"/>
      <c r="C40" s="20" t="s">
        <v>186</v>
      </c>
      <c r="D40" s="22"/>
      <c r="E40" s="81"/>
      <c r="F40" s="82" t="s">
        <v>22</v>
      </c>
      <c r="G40" s="82"/>
      <c r="H40" s="82"/>
      <c r="I40" s="82"/>
      <c r="J40" s="352" t="s">
        <v>187</v>
      </c>
      <c r="K40" s="353"/>
    </row>
    <row r="41" customFormat="false" ht="16.5" hidden="true" customHeight="true" outlineLevel="0" collapsed="false">
      <c r="A41" s="354"/>
      <c r="B41" s="20" t="s">
        <v>23</v>
      </c>
      <c r="C41" s="21" t="s">
        <v>188</v>
      </c>
      <c r="D41" s="22" t="s">
        <v>24</v>
      </c>
      <c r="E41" s="81" t="s">
        <v>189</v>
      </c>
      <c r="F41" s="82"/>
      <c r="G41" s="82"/>
      <c r="H41" s="82"/>
      <c r="I41" s="82"/>
      <c r="J41" s="85" t="s">
        <v>190</v>
      </c>
      <c r="K41" s="86"/>
    </row>
    <row r="42" customFormat="false" ht="16.5" hidden="true" customHeight="true" outlineLevel="0" collapsed="false">
      <c r="A42" s="355"/>
      <c r="B42" s="20" t="s">
        <v>29</v>
      </c>
      <c r="C42" s="21" t="s">
        <v>191</v>
      </c>
      <c r="D42" s="22" t="s">
        <v>31</v>
      </c>
      <c r="E42" s="22" t="s">
        <v>192</v>
      </c>
      <c r="F42" s="27" t="s">
        <v>25</v>
      </c>
      <c r="G42" s="28" t="s">
        <v>26</v>
      </c>
      <c r="H42" s="27" t="s">
        <v>27</v>
      </c>
      <c r="I42" s="29"/>
      <c r="J42" s="81" t="s">
        <v>193</v>
      </c>
      <c r="K42" s="88" t="s">
        <v>193</v>
      </c>
    </row>
    <row r="43" customFormat="false" ht="14.25" hidden="true" customHeight="true" outlineLevel="0" collapsed="false">
      <c r="A43" s="354" t="s">
        <v>21</v>
      </c>
      <c r="B43" s="20" t="s">
        <v>37</v>
      </c>
      <c r="C43" s="20" t="s">
        <v>194</v>
      </c>
      <c r="D43" s="22" t="s">
        <v>36</v>
      </c>
      <c r="E43" s="30" t="s">
        <v>195</v>
      </c>
      <c r="F43" s="30" t="s">
        <v>32</v>
      </c>
      <c r="G43" s="22" t="s">
        <v>33</v>
      </c>
      <c r="H43" s="22" t="s">
        <v>34</v>
      </c>
      <c r="I43" s="22" t="s">
        <v>35</v>
      </c>
      <c r="J43" s="81" t="s">
        <v>196</v>
      </c>
      <c r="K43" s="88" t="s">
        <v>197</v>
      </c>
    </row>
    <row r="44" customFormat="false" ht="12.75" hidden="true" customHeight="true" outlineLevel="0" collapsed="false">
      <c r="A44" s="355"/>
      <c r="B44" s="20"/>
      <c r="C44" s="20" t="s">
        <v>198</v>
      </c>
      <c r="D44" s="22"/>
      <c r="E44" s="30"/>
      <c r="F44" s="30" t="s">
        <v>38</v>
      </c>
      <c r="G44" s="22" t="s">
        <v>39</v>
      </c>
      <c r="H44" s="22"/>
      <c r="I44" s="22"/>
      <c r="J44" s="81" t="s">
        <v>199</v>
      </c>
      <c r="K44" s="88" t="s">
        <v>192</v>
      </c>
    </row>
    <row r="45" customFormat="false" ht="14.25" hidden="true" customHeight="true" outlineLevel="0" collapsed="false">
      <c r="A45" s="355"/>
      <c r="B45" s="20"/>
      <c r="C45" s="20"/>
      <c r="D45" s="22"/>
      <c r="E45" s="30"/>
      <c r="F45" s="30" t="s">
        <v>40</v>
      </c>
      <c r="G45" s="22"/>
      <c r="H45" s="22"/>
      <c r="I45" s="22"/>
      <c r="J45" s="81"/>
      <c r="K45" s="88" t="s">
        <v>195</v>
      </c>
    </row>
    <row r="46" customFormat="false" ht="13.5" hidden="true" customHeight="true" outlineLevel="0" collapsed="false">
      <c r="A46" s="356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57" t="s">
        <v>200</v>
      </c>
      <c r="K46" s="358" t="s">
        <v>201</v>
      </c>
    </row>
    <row r="47" customFormat="false" ht="15.75" hidden="true" customHeight="true" outlineLevel="0" collapsed="false">
      <c r="A47" s="359" t="s">
        <v>358</v>
      </c>
      <c r="B47" s="360"/>
      <c r="C47" s="361" t="s">
        <v>359</v>
      </c>
      <c r="D47" s="362" t="n">
        <f aca="false">D49+D50+D51</f>
        <v>3004100</v>
      </c>
      <c r="E47" s="362" t="n">
        <f aca="false">E49+E50+E51</f>
        <v>0</v>
      </c>
      <c r="F47" s="362" t="n">
        <f aca="false">F49+F50+F51</f>
        <v>1427317.74</v>
      </c>
      <c r="G47" s="363"/>
      <c r="H47" s="363"/>
      <c r="I47" s="364" t="n">
        <f aca="false">F47</f>
        <v>1427317.74</v>
      </c>
      <c r="J47" s="365" t="n">
        <f aca="false">D47-F47</f>
        <v>1576782.26</v>
      </c>
      <c r="K47" s="365"/>
    </row>
    <row r="48" customFormat="false" ht="12.75" hidden="true" customHeight="true" outlineLevel="0" collapsed="false">
      <c r="A48" s="366"/>
      <c r="B48" s="367"/>
      <c r="C48" s="46"/>
      <c r="D48" s="47"/>
      <c r="E48" s="47"/>
      <c r="F48" s="56"/>
      <c r="G48" s="56"/>
      <c r="H48" s="56"/>
      <c r="I48" s="368"/>
      <c r="J48" s="365"/>
      <c r="K48" s="369"/>
    </row>
    <row r="49" customFormat="false" ht="14.25" hidden="true" customHeight="true" outlineLevel="0" collapsed="false">
      <c r="A49" s="366" t="s">
        <v>360</v>
      </c>
      <c r="B49" s="367"/>
      <c r="C49" s="46" t="s">
        <v>213</v>
      </c>
      <c r="D49" s="47" t="n">
        <v>2208000</v>
      </c>
      <c r="E49" s="47"/>
      <c r="F49" s="47" t="n">
        <v>1025963.31</v>
      </c>
      <c r="G49" s="56"/>
      <c r="H49" s="56"/>
      <c r="I49" s="364" t="n">
        <f aca="false">F49</f>
        <v>1025963.31</v>
      </c>
      <c r="J49" s="365" t="n">
        <f aca="false">D49-F49</f>
        <v>1182036.69</v>
      </c>
      <c r="K49" s="365"/>
    </row>
    <row r="50" customFormat="false" ht="15" hidden="true" customHeight="true" outlineLevel="0" collapsed="false">
      <c r="A50" s="366" t="s">
        <v>215</v>
      </c>
      <c r="B50" s="367"/>
      <c r="C50" s="46" t="s">
        <v>216</v>
      </c>
      <c r="D50" s="47" t="n">
        <v>99300</v>
      </c>
      <c r="E50" s="47"/>
      <c r="F50" s="47" t="n">
        <v>87623.36</v>
      </c>
      <c r="G50" s="56"/>
      <c r="H50" s="56"/>
      <c r="I50" s="364" t="n">
        <f aca="false">F50</f>
        <v>87623.36</v>
      </c>
      <c r="J50" s="365" t="n">
        <f aca="false">D50-F50</f>
        <v>11676.64</v>
      </c>
      <c r="K50" s="365"/>
    </row>
    <row r="51" customFormat="false" ht="15" hidden="true" customHeight="true" outlineLevel="0" collapsed="false">
      <c r="A51" s="366" t="s">
        <v>361</v>
      </c>
      <c r="B51" s="367"/>
      <c r="C51" s="46" t="s">
        <v>219</v>
      </c>
      <c r="D51" s="47" t="n">
        <v>696800</v>
      </c>
      <c r="E51" s="47"/>
      <c r="F51" s="47" t="n">
        <v>313731.07</v>
      </c>
      <c r="G51" s="56"/>
      <c r="H51" s="56"/>
      <c r="I51" s="364" t="n">
        <f aca="false">F51</f>
        <v>313731.07</v>
      </c>
      <c r="J51" s="365" t="n">
        <f aca="false">D51-F51</f>
        <v>383068.93</v>
      </c>
      <c r="K51" s="365"/>
    </row>
    <row r="52" customFormat="false" ht="13.5" hidden="true" customHeight="true" outlineLevel="0" collapsed="false">
      <c r="A52" s="366"/>
      <c r="B52" s="367"/>
      <c r="C52" s="46"/>
      <c r="D52" s="47"/>
      <c r="E52" s="47"/>
      <c r="F52" s="56"/>
      <c r="G52" s="56"/>
      <c r="H52" s="56"/>
      <c r="I52" s="368"/>
      <c r="J52" s="365"/>
      <c r="K52" s="369"/>
    </row>
    <row r="53" customFormat="false" ht="12.75" hidden="true" customHeight="true" outlineLevel="0" collapsed="false">
      <c r="A53" s="366"/>
      <c r="B53" s="367"/>
      <c r="C53" s="46"/>
      <c r="D53" s="333"/>
      <c r="E53" s="333"/>
      <c r="F53" s="46"/>
      <c r="G53" s="46"/>
      <c r="H53" s="46"/>
      <c r="I53" s="370"/>
      <c r="J53" s="371"/>
      <c r="K53" s="372"/>
    </row>
    <row r="54" customFormat="false" ht="16.5" hidden="true" customHeight="true" outlineLevel="0" collapsed="false">
      <c r="A54" s="366"/>
      <c r="B54" s="367"/>
      <c r="C54" s="46"/>
      <c r="D54" s="333" t="s">
        <v>362</v>
      </c>
      <c r="E54" s="333"/>
      <c r="F54" s="46"/>
      <c r="G54" s="46"/>
      <c r="H54" s="46"/>
      <c r="I54" s="370"/>
      <c r="J54" s="371"/>
      <c r="K54" s="372"/>
    </row>
    <row r="55" customFormat="false" ht="17.25" hidden="true" customHeight="true" outlineLevel="0" collapsed="false">
      <c r="A55" s="366"/>
      <c r="B55" s="367"/>
      <c r="C55" s="46"/>
      <c r="D55" s="333"/>
      <c r="E55" s="333"/>
      <c r="F55" s="46"/>
      <c r="G55" s="46"/>
      <c r="H55" s="46"/>
      <c r="I55" s="370"/>
      <c r="J55" s="371"/>
      <c r="K55" s="372"/>
    </row>
    <row r="56" customFormat="false" ht="16.5" hidden="true" customHeight="true" outlineLevel="0" collapsed="false">
      <c r="A56" s="366"/>
      <c r="B56" s="367"/>
      <c r="C56" s="46"/>
      <c r="D56" s="333"/>
      <c r="E56" s="333"/>
      <c r="F56" s="46"/>
      <c r="G56" s="46"/>
      <c r="H56" s="46"/>
      <c r="I56" s="370"/>
      <c r="J56" s="371"/>
      <c r="K56" s="372"/>
    </row>
    <row r="57" customFormat="false" ht="15.75" hidden="true" customHeight="true" outlineLevel="0" collapsed="false">
      <c r="A57" s="366"/>
      <c r="B57" s="367"/>
      <c r="C57" s="46"/>
      <c r="D57" s="333"/>
      <c r="E57" s="333"/>
      <c r="F57" s="46"/>
      <c r="G57" s="46"/>
      <c r="H57" s="46"/>
      <c r="I57" s="370"/>
      <c r="J57" s="371"/>
      <c r="K57" s="372"/>
    </row>
    <row r="58" customFormat="false" ht="14.25" hidden="true" customHeight="true" outlineLevel="0" collapsed="false">
      <c r="A58" s="373"/>
      <c r="B58" s="374"/>
      <c r="C58" s="375"/>
      <c r="D58" s="375"/>
      <c r="E58" s="375"/>
      <c r="F58" s="375"/>
      <c r="G58" s="375"/>
      <c r="H58" s="375"/>
      <c r="I58" s="376"/>
      <c r="J58" s="377"/>
      <c r="K58" s="378"/>
    </row>
    <row r="59" customFormat="false" ht="15" hidden="true" customHeight="true" outlineLevel="0" collapsed="false">
      <c r="A59" s="379"/>
      <c r="B59" s="380"/>
      <c r="C59" s="8"/>
      <c r="D59" s="381"/>
      <c r="E59" s="381"/>
      <c r="F59" s="381"/>
      <c r="G59" s="381"/>
      <c r="H59" s="382"/>
      <c r="I59" s="381"/>
    </row>
    <row r="60" customFormat="false" ht="15" hidden="false" customHeight="false" outlineLevel="0" collapsed="false">
      <c r="B60" s="13" t="s">
        <v>363</v>
      </c>
      <c r="C60" s="9"/>
      <c r="D60" s="5"/>
      <c r="E60" s="5"/>
      <c r="F60" s="5"/>
      <c r="G60" s="5"/>
      <c r="I60" s="382" t="s">
        <v>364</v>
      </c>
    </row>
    <row r="61" customFormat="false" ht="11.25" hidden="false" customHeight="true" outlineLevel="0" collapsed="false">
      <c r="A61" s="15"/>
      <c r="B61" s="383"/>
      <c r="C61" s="16" t="s">
        <v>185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28"/>
      <c r="B62" s="20"/>
      <c r="C62" s="21"/>
      <c r="D62" s="22"/>
      <c r="E62" s="23"/>
      <c r="F62" s="24" t="s">
        <v>22</v>
      </c>
      <c r="G62" s="25"/>
      <c r="H62" s="26"/>
      <c r="I62" s="82"/>
    </row>
    <row r="63" customFormat="false" ht="10.5" hidden="false" customHeight="true" outlineLevel="0" collapsed="false">
      <c r="A63" s="384"/>
      <c r="B63" s="20" t="s">
        <v>23</v>
      </c>
      <c r="C63" s="20" t="s">
        <v>365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66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8"/>
      <c r="B65" s="20" t="s">
        <v>37</v>
      </c>
      <c r="C65" s="20" t="s">
        <v>367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8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29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85" t="s">
        <v>368</v>
      </c>
      <c r="B68" s="331" t="s">
        <v>369</v>
      </c>
      <c r="C68" s="332" t="s">
        <v>203</v>
      </c>
      <c r="D68" s="47" t="n">
        <v>1422900</v>
      </c>
      <c r="E68" s="47" t="e">
        <f aca="false">E80</f>
        <v>#VALUE!</v>
      </c>
      <c r="F68" s="56"/>
      <c r="G68" s="56"/>
      <c r="H68" s="56" t="e">
        <f aca="false">E68</f>
        <v>#VALUE!</v>
      </c>
      <c r="I68" s="386" t="e">
        <f aca="false">D68-E68</f>
        <v>#VALUE!</v>
      </c>
    </row>
    <row r="69" customFormat="false" ht="13.5" hidden="false" customHeight="true" outlineLevel="0" collapsed="false">
      <c r="A69" s="346" t="s">
        <v>370</v>
      </c>
      <c r="B69" s="387"/>
      <c r="C69" s="388"/>
      <c r="D69" s="389"/>
      <c r="E69" s="389"/>
      <c r="F69" s="390"/>
      <c r="G69" s="390"/>
      <c r="H69" s="63" t="n">
        <f aca="false">E69</f>
        <v>0</v>
      </c>
      <c r="I69" s="386" t="n">
        <f aca="false">D69-E69</f>
        <v>0</v>
      </c>
    </row>
    <row r="70" customFormat="false" ht="23.25" hidden="false" customHeight="true" outlineLevel="0" collapsed="false">
      <c r="A70" s="385" t="s">
        <v>371</v>
      </c>
      <c r="B70" s="391" t="s">
        <v>372</v>
      </c>
      <c r="C70" s="333" t="s">
        <v>203</v>
      </c>
      <c r="D70" s="47"/>
      <c r="E70" s="47"/>
      <c r="F70" s="56"/>
      <c r="G70" s="56"/>
      <c r="H70" s="63"/>
      <c r="I70" s="386"/>
    </row>
    <row r="71" customFormat="false" ht="12.75" hidden="true" customHeight="true" outlineLevel="0" collapsed="false">
      <c r="A71" s="346" t="s">
        <v>373</v>
      </c>
      <c r="B71" s="387"/>
      <c r="C71" s="344"/>
      <c r="D71" s="389"/>
      <c r="E71" s="389"/>
      <c r="F71" s="390"/>
      <c r="G71" s="390"/>
      <c r="H71" s="63" t="n">
        <f aca="false">E71</f>
        <v>0</v>
      </c>
      <c r="I71" s="386" t="n">
        <f aca="false">D71-E71</f>
        <v>0</v>
      </c>
    </row>
    <row r="72" customFormat="false" ht="12.75" hidden="true" customHeight="true" outlineLevel="0" collapsed="false">
      <c r="A72" s="385"/>
      <c r="B72" s="392"/>
      <c r="C72" s="333"/>
      <c r="D72" s="47"/>
      <c r="E72" s="47"/>
      <c r="F72" s="56"/>
      <c r="G72" s="56"/>
      <c r="H72" s="63"/>
      <c r="I72" s="386"/>
    </row>
    <row r="73" customFormat="false" ht="12.75" hidden="true" customHeight="true" outlineLevel="0" collapsed="false">
      <c r="A73" s="385"/>
      <c r="B73" s="392"/>
      <c r="C73" s="333"/>
      <c r="D73" s="47"/>
      <c r="E73" s="47"/>
      <c r="F73" s="56"/>
      <c r="G73" s="56"/>
      <c r="H73" s="56" t="n">
        <f aca="false">E73</f>
        <v>0</v>
      </c>
      <c r="I73" s="386" t="n">
        <f aca="false">D73-E73</f>
        <v>0</v>
      </c>
    </row>
    <row r="74" customFormat="false" ht="12.75" hidden="true" customHeight="true" outlineLevel="0" collapsed="false">
      <c r="A74" s="385"/>
      <c r="B74" s="392"/>
      <c r="C74" s="333"/>
      <c r="D74" s="47"/>
      <c r="E74" s="47"/>
      <c r="F74" s="56"/>
      <c r="G74" s="56"/>
      <c r="H74" s="56" t="n">
        <f aca="false">E74</f>
        <v>0</v>
      </c>
      <c r="I74" s="386" t="n">
        <f aca="false">D74-E74</f>
        <v>0</v>
      </c>
    </row>
    <row r="75" customFormat="false" ht="12.75" hidden="true" customHeight="true" outlineLevel="0" collapsed="false">
      <c r="A75" s="385"/>
      <c r="B75" s="340"/>
      <c r="C75" s="333"/>
      <c r="D75" s="47"/>
      <c r="E75" s="47"/>
      <c r="F75" s="56"/>
      <c r="G75" s="56"/>
      <c r="H75" s="56" t="n">
        <f aca="false">E75</f>
        <v>0</v>
      </c>
      <c r="I75" s="386" t="n">
        <f aca="false">D75-E75</f>
        <v>0</v>
      </c>
    </row>
    <row r="76" customFormat="false" ht="21" hidden="false" customHeight="true" outlineLevel="0" collapsed="false">
      <c r="A76" s="385" t="s">
        <v>374</v>
      </c>
      <c r="B76" s="336" t="s">
        <v>375</v>
      </c>
      <c r="C76" s="333" t="s">
        <v>203</v>
      </c>
      <c r="D76" s="47"/>
      <c r="E76" s="47"/>
      <c r="F76" s="56"/>
      <c r="G76" s="56"/>
      <c r="H76" s="56" t="n">
        <f aca="false">E76</f>
        <v>0</v>
      </c>
      <c r="I76" s="386" t="n">
        <f aca="false">D76-E76</f>
        <v>0</v>
      </c>
    </row>
    <row r="77" customFormat="false" ht="18.75" hidden="false" customHeight="true" outlineLevel="0" collapsed="false">
      <c r="A77" s="346" t="s">
        <v>373</v>
      </c>
      <c r="B77" s="387"/>
      <c r="C77" s="344"/>
      <c r="D77" s="389"/>
      <c r="E77" s="389" t="n">
        <v>0</v>
      </c>
      <c r="F77" s="390"/>
      <c r="G77" s="390"/>
      <c r="H77" s="63" t="n">
        <f aca="false">E77</f>
        <v>0</v>
      </c>
      <c r="I77" s="386" t="n">
        <f aca="false">D77-E77</f>
        <v>0</v>
      </c>
    </row>
    <row r="78" customFormat="false" ht="0.75" hidden="false" customHeight="true" outlineLevel="0" collapsed="false">
      <c r="A78" s="385"/>
      <c r="B78" s="391"/>
      <c r="C78" s="333"/>
      <c r="D78" s="47"/>
      <c r="E78" s="47"/>
      <c r="F78" s="56"/>
      <c r="G78" s="56"/>
      <c r="H78" s="63"/>
      <c r="I78" s="386"/>
    </row>
    <row r="79" customFormat="false" ht="12.75" hidden="true" customHeight="true" outlineLevel="0" collapsed="false">
      <c r="A79" s="385"/>
      <c r="B79" s="391"/>
      <c r="C79" s="333"/>
      <c r="D79" s="47"/>
      <c r="E79" s="47"/>
      <c r="F79" s="56"/>
      <c r="G79" s="56"/>
      <c r="H79" s="56" t="n">
        <f aca="false">E79</f>
        <v>0</v>
      </c>
      <c r="I79" s="386" t="n">
        <f aca="false">D79-E79</f>
        <v>0</v>
      </c>
    </row>
    <row r="80" customFormat="false" ht="18.75" hidden="false" customHeight="true" outlineLevel="0" collapsed="false">
      <c r="A80" s="385" t="s">
        <v>376</v>
      </c>
      <c r="B80" s="336" t="s">
        <v>377</v>
      </c>
      <c r="C80" s="333"/>
      <c r="D80" s="47" t="n">
        <v>1422900</v>
      </c>
      <c r="E80" s="47" t="e">
        <f aca="false">E81+E82</f>
        <v>#VALUE!</v>
      </c>
      <c r="F80" s="56"/>
      <c r="G80" s="47"/>
      <c r="H80" s="56" t="e">
        <f aca="false">E80</f>
        <v>#VALUE!</v>
      </c>
      <c r="I80" s="386" t="e">
        <f aca="false">D80-H80</f>
        <v>#VALUE!</v>
      </c>
    </row>
    <row r="81" customFormat="false" ht="20.25" hidden="false" customHeight="true" outlineLevel="0" collapsed="false">
      <c r="A81" s="385" t="s">
        <v>378</v>
      </c>
      <c r="B81" s="336" t="s">
        <v>379</v>
      </c>
      <c r="C81" s="333" t="s">
        <v>380</v>
      </c>
      <c r="D81" s="47" t="n">
        <v>-15416400</v>
      </c>
      <c r="E81" s="47" t="n">
        <v>-8475068.98</v>
      </c>
      <c r="F81" s="56"/>
      <c r="G81" s="47"/>
      <c r="H81" s="56" t="n">
        <f aca="false">E81</f>
        <v>-8475068.98</v>
      </c>
      <c r="I81" s="386" t="n">
        <f aca="false">D81-H81</f>
        <v>-6941331.02</v>
      </c>
    </row>
    <row r="82" customFormat="false" ht="21.75" hidden="false" customHeight="true" outlineLevel="0" collapsed="false">
      <c r="A82" s="385" t="s">
        <v>381</v>
      </c>
      <c r="B82" s="336" t="s">
        <v>382</v>
      </c>
      <c r="C82" s="333" t="s">
        <v>383</v>
      </c>
      <c r="D82" s="47" t="n">
        <v>16935900</v>
      </c>
      <c r="E82" s="333" t="s">
        <v>384</v>
      </c>
      <c r="F82" s="46"/>
      <c r="G82" s="333"/>
      <c r="H82" s="56" t="str">
        <f aca="false">E82</f>
        <v>8940829,64</v>
      </c>
      <c r="I82" s="386" t="e">
        <f aca="false">D82-H82</f>
        <v>#VALUE!</v>
      </c>
    </row>
    <row r="83" customFormat="false" ht="28.5" hidden="false" customHeight="true" outlineLevel="0" collapsed="false">
      <c r="A83" s="385" t="s">
        <v>385</v>
      </c>
      <c r="B83" s="387" t="s">
        <v>386</v>
      </c>
      <c r="C83" s="333" t="s">
        <v>203</v>
      </c>
      <c r="D83" s="344" t="s">
        <v>203</v>
      </c>
      <c r="E83" s="344"/>
      <c r="F83" s="343"/>
      <c r="G83" s="344"/>
      <c r="H83" s="343"/>
      <c r="I83" s="345" t="s">
        <v>203</v>
      </c>
    </row>
    <row r="84" customFormat="false" ht="36" hidden="false" customHeight="true" outlineLevel="0" collapsed="false">
      <c r="A84" s="385" t="s">
        <v>387</v>
      </c>
      <c r="B84" s="336" t="s">
        <v>388</v>
      </c>
      <c r="C84" s="69" t="s">
        <v>203</v>
      </c>
      <c r="D84" s="69" t="s">
        <v>203</v>
      </c>
      <c r="E84" s="393"/>
      <c r="F84" s="69"/>
      <c r="G84" s="69" t="s">
        <v>203</v>
      </c>
      <c r="H84" s="69"/>
      <c r="I84" s="394" t="s">
        <v>203</v>
      </c>
    </row>
    <row r="85" customFormat="false" ht="14.25" hidden="false" customHeight="true" outlineLevel="0" collapsed="false">
      <c r="A85" s="346" t="s">
        <v>373</v>
      </c>
      <c r="B85" s="387"/>
      <c r="C85" s="344"/>
      <c r="D85" s="344"/>
      <c r="E85" s="344"/>
      <c r="F85" s="343"/>
      <c r="G85" s="343"/>
      <c r="H85" s="343"/>
      <c r="I85" s="345"/>
    </row>
    <row r="86" customFormat="false" ht="23.25" hidden="false" customHeight="true" outlineLevel="0" collapsed="false">
      <c r="A86" s="385" t="s">
        <v>389</v>
      </c>
      <c r="B86" s="391" t="s">
        <v>390</v>
      </c>
      <c r="C86" s="46" t="s">
        <v>203</v>
      </c>
      <c r="D86" s="333" t="s">
        <v>203</v>
      </c>
      <c r="E86" s="333"/>
      <c r="F86" s="46" t="s">
        <v>203</v>
      </c>
      <c r="G86" s="333" t="s">
        <v>203</v>
      </c>
      <c r="H86" s="46"/>
      <c r="I86" s="338" t="s">
        <v>203</v>
      </c>
    </row>
    <row r="87" customFormat="false" ht="24.75" hidden="false" customHeight="true" outlineLevel="0" collapsed="false">
      <c r="A87" s="395" t="s">
        <v>391</v>
      </c>
      <c r="B87" s="396" t="s">
        <v>392</v>
      </c>
      <c r="C87" s="375" t="s">
        <v>203</v>
      </c>
      <c r="D87" s="397" t="s">
        <v>203</v>
      </c>
      <c r="E87" s="397"/>
      <c r="F87" s="375"/>
      <c r="G87" s="397" t="s">
        <v>203</v>
      </c>
      <c r="H87" s="375"/>
      <c r="I87" s="398" t="s">
        <v>203</v>
      </c>
    </row>
    <row r="88" customFormat="false" ht="12.75" hidden="true" customHeight="true" outlineLevel="0" collapsed="false">
      <c r="A88" s="346"/>
      <c r="B88" s="399"/>
      <c r="C88" s="14"/>
      <c r="D88" s="14"/>
      <c r="E88" s="14"/>
      <c r="F88" s="14"/>
      <c r="G88" s="14"/>
      <c r="H88" s="382" t="s">
        <v>393</v>
      </c>
      <c r="I88" s="14"/>
    </row>
    <row r="89" customFormat="false" ht="12.75" hidden="true" customHeight="true" outlineLevel="0" collapsed="false">
      <c r="A89" s="400"/>
      <c r="B89" s="401"/>
      <c r="C89" s="402"/>
      <c r="D89" s="402"/>
      <c r="E89" s="402"/>
      <c r="F89" s="402"/>
      <c r="G89" s="402"/>
      <c r="H89" s="382"/>
      <c r="I89" s="402"/>
    </row>
    <row r="90" customFormat="false" ht="12.75" hidden="true" customHeight="true" outlineLevel="0" collapsed="false">
      <c r="A90" s="328"/>
      <c r="B90" s="21"/>
      <c r="C90" s="21"/>
      <c r="D90" s="22"/>
      <c r="E90" s="403"/>
      <c r="F90" s="404" t="s">
        <v>22</v>
      </c>
      <c r="G90" s="405"/>
      <c r="H90" s="26"/>
      <c r="I90" s="81"/>
    </row>
    <row r="91" customFormat="false" ht="12.75" hidden="true" customHeight="true" outlineLevel="0" collapsed="false">
      <c r="A91" s="384"/>
      <c r="B91" s="20" t="s">
        <v>23</v>
      </c>
      <c r="C91" s="20" t="s">
        <v>365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81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66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81" t="s">
        <v>36</v>
      </c>
    </row>
    <row r="93" customFormat="false" ht="12.75" hidden="true" customHeight="true" outlineLevel="0" collapsed="false">
      <c r="A93" s="328"/>
      <c r="B93" s="20" t="s">
        <v>37</v>
      </c>
      <c r="C93" s="20" t="s">
        <v>367</v>
      </c>
      <c r="D93" s="22" t="s">
        <v>36</v>
      </c>
      <c r="E93" s="30" t="s">
        <v>38</v>
      </c>
      <c r="F93" s="22" t="s">
        <v>39</v>
      </c>
      <c r="G93" s="22"/>
      <c r="H93" s="22"/>
      <c r="I93" s="81"/>
    </row>
    <row r="94" customFormat="false" ht="12.75" hidden="true" customHeight="true" outlineLevel="0" collapsed="false">
      <c r="A94" s="328"/>
      <c r="B94" s="20"/>
      <c r="C94" s="20"/>
      <c r="D94" s="22"/>
      <c r="E94" s="30" t="s">
        <v>40</v>
      </c>
      <c r="F94" s="22"/>
      <c r="G94" s="22"/>
      <c r="H94" s="22"/>
      <c r="I94" s="81"/>
    </row>
    <row r="95" customFormat="false" ht="12.75" hidden="true" customHeight="true" outlineLevel="0" collapsed="false">
      <c r="A95" s="329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9" t="s">
        <v>46</v>
      </c>
    </row>
    <row r="96" customFormat="false" ht="12.75" hidden="true" customHeight="true" outlineLevel="0" collapsed="false">
      <c r="A96" s="385" t="s">
        <v>394</v>
      </c>
      <c r="B96" s="387" t="s">
        <v>395</v>
      </c>
      <c r="C96" s="69" t="s">
        <v>203</v>
      </c>
      <c r="D96" s="333" t="s">
        <v>203</v>
      </c>
      <c r="E96" s="333" t="s">
        <v>203</v>
      </c>
      <c r="F96" s="69"/>
      <c r="G96" s="333"/>
      <c r="H96" s="69"/>
      <c r="I96" s="394" t="s">
        <v>203</v>
      </c>
    </row>
    <row r="97" customFormat="false" ht="12.75" hidden="true" customHeight="true" outlineLevel="0" collapsed="false">
      <c r="A97" s="346" t="s">
        <v>370</v>
      </c>
      <c r="B97" s="387"/>
      <c r="C97" s="406"/>
      <c r="D97" s="344"/>
      <c r="E97" s="344"/>
      <c r="F97" s="28" t="s">
        <v>5</v>
      </c>
      <c r="G97" s="344"/>
      <c r="H97" s="28"/>
      <c r="I97" s="407"/>
    </row>
    <row r="98" customFormat="false" ht="22.5" hidden="true" customHeight="false" outlineLevel="0" collapsed="false">
      <c r="A98" s="385" t="s">
        <v>396</v>
      </c>
      <c r="B98" s="391" t="s">
        <v>397</v>
      </c>
      <c r="C98" s="344" t="s">
        <v>203</v>
      </c>
      <c r="D98" s="343" t="s">
        <v>203</v>
      </c>
      <c r="E98" s="343" t="s">
        <v>203</v>
      </c>
      <c r="F98" s="343"/>
      <c r="G98" s="343"/>
      <c r="H98" s="343"/>
      <c r="I98" s="345" t="s">
        <v>203</v>
      </c>
    </row>
    <row r="99" customFormat="false" ht="12.75" hidden="true" customHeight="true" outlineLevel="0" collapsed="false">
      <c r="A99" s="385" t="s">
        <v>398</v>
      </c>
      <c r="B99" s="396" t="s">
        <v>399</v>
      </c>
      <c r="C99" s="397" t="s">
        <v>203</v>
      </c>
      <c r="D99" s="375" t="s">
        <v>203</v>
      </c>
      <c r="E99" s="375" t="s">
        <v>203</v>
      </c>
      <c r="F99" s="375"/>
      <c r="G99" s="375"/>
      <c r="H99" s="375"/>
      <c r="I99" s="398" t="s">
        <v>203</v>
      </c>
    </row>
    <row r="100" customFormat="false" ht="12.75" hidden="true" customHeight="false" outlineLevel="0" collapsed="false">
      <c r="A100" s="346"/>
      <c r="B100" s="399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8"/>
      <c r="B101" s="408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46" t="s">
        <v>400</v>
      </c>
      <c r="B102" s="346"/>
      <c r="C102" s="14" t="s">
        <v>401</v>
      </c>
      <c r="D102" s="380"/>
      <c r="E102" s="380" t="s">
        <v>402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09"/>
      <c r="E103" s="409" t="s">
        <v>403</v>
      </c>
      <c r="F103" s="409"/>
      <c r="G103" s="409"/>
      <c r="H103" s="409" t="s">
        <v>404</v>
      </c>
      <c r="I103" s="409"/>
    </row>
    <row r="104" customFormat="false" ht="22.5" hidden="false" customHeight="true" outlineLevel="0" collapsed="false">
      <c r="A104" s="9" t="s">
        <v>405</v>
      </c>
      <c r="B104" s="9"/>
      <c r="C104" s="5"/>
      <c r="D104" s="409"/>
      <c r="E104" s="409"/>
      <c r="F104" s="379"/>
      <c r="H104" s="409"/>
      <c r="I104" s="409"/>
    </row>
    <row r="105" customFormat="false" ht="24.75" hidden="false" customHeight="true" outlineLevel="0" collapsed="false">
      <c r="A105" s="9"/>
      <c r="B105" s="9"/>
      <c r="C105" s="5"/>
      <c r="D105" s="409"/>
      <c r="E105" s="409"/>
      <c r="F105" s="409"/>
      <c r="G105" s="409"/>
      <c r="H105" s="409"/>
      <c r="I105" s="409"/>
    </row>
    <row r="106" customFormat="false" ht="9.75" hidden="false" customHeight="true" outlineLevel="0" collapsed="false">
      <c r="A106" s="9"/>
      <c r="B106" s="9"/>
      <c r="C106" s="5"/>
      <c r="D106" s="409"/>
      <c r="E106" s="409"/>
      <c r="F106" s="409"/>
      <c r="G106" s="409"/>
      <c r="H106" s="409"/>
      <c r="I106" s="409"/>
    </row>
    <row r="107" customFormat="false" ht="11.25" hidden="false" customHeight="true" outlineLevel="0" collapsed="false">
      <c r="A107" s="9"/>
      <c r="B107" s="9"/>
      <c r="C107" s="379"/>
      <c r="D107" s="409"/>
      <c r="E107" s="410"/>
      <c r="F107" s="409"/>
      <c r="G107" s="409"/>
      <c r="H107" s="409"/>
      <c r="I107" s="411"/>
    </row>
    <row r="108" customFormat="false" ht="23.25" hidden="false" customHeight="true" outlineLevel="0" collapsed="false">
      <c r="A108" s="9"/>
      <c r="D108" s="409"/>
      <c r="E108" s="409"/>
      <c r="F108" s="409"/>
      <c r="G108" s="409"/>
      <c r="H108" s="409"/>
      <c r="I108" s="411"/>
    </row>
    <row r="109" customFormat="false" ht="9.95" hidden="false" customHeight="true" outlineLevel="0" collapsed="false">
      <c r="D109" s="409"/>
      <c r="E109" s="409"/>
      <c r="F109" s="409"/>
      <c r="G109" s="409"/>
      <c r="H109" s="409"/>
      <c r="I109" s="411"/>
    </row>
    <row r="110" customFormat="false" ht="12.75" hidden="false" customHeight="true" outlineLevel="0" collapsed="false">
      <c r="A110" s="379"/>
      <c r="B110" s="379"/>
      <c r="C110" s="8"/>
      <c r="D110" s="381"/>
      <c r="E110" s="381"/>
      <c r="F110" s="381"/>
      <c r="G110" s="381"/>
      <c r="H110" s="381"/>
      <c r="I110" s="381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6-09-02T05:13:56Z</cp:lastPrinted>
  <dcterms:modified xsi:type="dcterms:W3CDTF">2017-02-17T07:27:03Z</dcterms:modified>
  <cp:revision>0</cp:revision>
  <dc:subject/>
  <dc:title/>
</cp:coreProperties>
</file>