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7" sheetId="1" state="visible" r:id="rId2"/>
    <sheet name="Лист2" sheetId="2" state="visible" r:id="rId3"/>
    <sheet name="Лист1" sheetId="3" state="visible" r:id="rId4"/>
  </sheets>
  <definedNames>
    <definedName function="false" hidden="false" name="Excel_BuiltIn_Print_Area_3" vbProcedure="false">Лист1!$A$1:$K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" uniqueCount="424">
  <si>
    <t xml:space="preserve">                        ОТЧЕТ  ОБ  ИСПОЛНЕНИИ БЮДЖЕТА</t>
  </si>
  <si>
    <t xml:space="preserve">КОДЫ</t>
  </si>
  <si>
    <t xml:space="preserve">                                                ГЛАВНОГО РАСПОРЯДИТЕЛЯ (РАСПОРЯДИТЕЛЯ), ПОЛУЧАТЕЛЯ СРЕДСТВ БЮДЖЕТА</t>
  </si>
  <si>
    <t xml:space="preserve">  Форма по ОКУД</t>
  </si>
  <si>
    <t xml:space="preserve">0503127</t>
  </si>
  <si>
    <t xml:space="preserve"> </t>
  </si>
  <si>
    <r>
      <rPr>
        <sz val="8"/>
        <rFont val="Arial Cyr"/>
        <family val="2"/>
        <charset val="204"/>
      </rPr>
      <t xml:space="preserve"> на 1 июля </t>
    </r>
    <r>
      <rPr>
        <b val="true"/>
        <sz val="8"/>
        <rFont val="Arial Cyr"/>
        <family val="0"/>
        <charset val="204"/>
      </rPr>
      <t xml:space="preserve">2015г.</t>
    </r>
  </si>
  <si>
    <t xml:space="preserve">                   Дата</t>
  </si>
  <si>
    <t xml:space="preserve">01.07.2015</t>
  </si>
  <si>
    <t xml:space="preserve">Главный распорядитель (распорядитель),     </t>
  </si>
  <si>
    <t xml:space="preserve">             по ОКПО</t>
  </si>
  <si>
    <t xml:space="preserve">04228763</t>
  </si>
  <si>
    <r>
      <rPr>
        <sz val="8"/>
        <rFont val="Arial Cyr"/>
        <family val="2"/>
        <charset val="204"/>
      </rPr>
      <t xml:space="preserve">получатель, администратор поступлений   </t>
    </r>
    <r>
      <rPr>
        <b val="true"/>
        <sz val="8"/>
        <rFont val="Arial Cyr"/>
        <family val="0"/>
        <charset val="204"/>
      </rPr>
      <t xml:space="preserve">Администрация Кугейского сельского поселения</t>
    </r>
  </si>
  <si>
    <t xml:space="preserve">Наименование бюджета Бюджет Кугейского сельского поселения</t>
  </si>
  <si>
    <t xml:space="preserve">             по ОКТМО</t>
  </si>
  <si>
    <t xml:space="preserve">60601444</t>
  </si>
  <si>
    <t xml:space="preserve">Периодичность:    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         Исполнено</t>
  </si>
  <si>
    <t xml:space="preserve">Код</t>
  </si>
  <si>
    <t xml:space="preserve">Утвержденные </t>
  </si>
  <si>
    <t xml:space="preserve">через органы,</t>
  </si>
  <si>
    <t xml:space="preserve">через</t>
  </si>
  <si>
    <t xml:space="preserve">некассовые</t>
  </si>
  <si>
    <t xml:space="preserve">Неисполненные</t>
  </si>
  <si>
    <t xml:space="preserve">стро-</t>
  </si>
  <si>
    <t xml:space="preserve">Код дохода по КД</t>
  </si>
  <si>
    <t xml:space="preserve">бюджетные </t>
  </si>
  <si>
    <t xml:space="preserve">организующие</t>
  </si>
  <si>
    <t xml:space="preserve">банковские</t>
  </si>
  <si>
    <t xml:space="preserve">операции</t>
  </si>
  <si>
    <t xml:space="preserve">итого</t>
  </si>
  <si>
    <t xml:space="preserve">назначения</t>
  </si>
  <si>
    <t xml:space="preserve">ки</t>
  </si>
  <si>
    <t xml:space="preserve">исполнение</t>
  </si>
  <si>
    <t xml:space="preserve">счета</t>
  </si>
  <si>
    <t xml:space="preserve">бюджета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оходы бюджета - всего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182 1 01 00000 00 0000 000</t>
  </si>
  <si>
    <t xml:space="preserve">Налог на доходы физических лиц</t>
  </si>
  <si>
    <t xml:space="preserve">182 1 01 02000 01 0000 110</t>
  </si>
  <si>
    <t xml:space="preserve">182 1 01 02010 01 0000 110</t>
  </si>
  <si>
    <t xml:space="preserve">182 1 01 02010 01 1000 110</t>
  </si>
  <si>
    <t xml:space="preserve">182 101 02010 01 2000 110</t>
  </si>
  <si>
    <t xml:space="preserve">182 1 01 02010 01 3000 110</t>
  </si>
  <si>
    <t xml:space="preserve">182 101 02020 01 000 110</t>
  </si>
  <si>
    <t xml:space="preserve">182 101 02020 01 1000 110 </t>
  </si>
  <si>
    <t xml:space="preserve">182 101 02020 01 2000 110 </t>
  </si>
  <si>
    <t xml:space="preserve">182 101 02020 01 2100 110 </t>
  </si>
  <si>
    <t xml:space="preserve">182 101 02020 01 3000 110 </t>
  </si>
  <si>
    <t xml:space="preserve">182 1 01 02030 01 0000 110</t>
  </si>
  <si>
    <t xml:space="preserve">182 101 02030 01 1000 110</t>
  </si>
  <si>
    <t xml:space="preserve">182 1 01 02030 01 2000 110</t>
  </si>
  <si>
    <t xml:space="preserve">182 1 01 02030 01 3000 110</t>
  </si>
  <si>
    <t xml:space="preserve">НАЛОГИ НА ТОВАРЫ (РАБОТЫ, УСЛУГИ), РЕАЛИЗУЕМЫЕ  НА ТЕРРИТОРИИ РОССИЙСКОЙ ФЕДЕРАЦИИ</t>
  </si>
  <si>
    <t xml:space="preserve">100 1 03 00000 00 0000 000</t>
  </si>
  <si>
    <t xml:space="preserve">   Акцизы</t>
  </si>
  <si>
    <t xml:space="preserve">182 1 03 02200 00 0000 110</t>
  </si>
  <si>
    <t xml:space="preserve">182 1 03 02000 01 0000 110</t>
  </si>
  <si>
    <t xml:space="preserve">182 1 03 02230 01 0000 110</t>
  </si>
  <si>
    <t xml:space="preserve">182 1 03 02240 01 0000 110</t>
  </si>
  <si>
    <t xml:space="preserve">182 1 03 02250 01 0000 110</t>
  </si>
  <si>
    <t xml:space="preserve">182 1 03 02260 01 0000 110</t>
  </si>
  <si>
    <t xml:space="preserve">НАЛОГИ НА СОВОКУПНЫЙ ДОХОД</t>
  </si>
  <si>
    <t xml:space="preserve">182 1 05 00000 00 0000 000</t>
  </si>
  <si>
    <t xml:space="preserve">Налог,взимаемый в связи с применением упрощенной системы налогообложения</t>
  </si>
  <si>
    <t xml:space="preserve">182 1 05 01000 00 0000 110</t>
  </si>
  <si>
    <t xml:space="preserve">182 1 05 01010 01 0000 110</t>
  </si>
  <si>
    <t xml:space="preserve">182 1 05 01011 01 0000 110</t>
  </si>
  <si>
    <t xml:space="preserve">182 1 05 01011 01 1000 110</t>
  </si>
  <si>
    <t xml:space="preserve">182 1 05 01011 01 2000 110</t>
  </si>
  <si>
    <t xml:space="preserve">182 1 05 01011 01 2100 110</t>
  </si>
  <si>
    <t xml:space="preserve">0,00</t>
  </si>
  <si>
    <t xml:space="preserve">1849,37</t>
  </si>
  <si>
    <t xml:space="preserve">182 1 05 01011 01 4000 110</t>
  </si>
  <si>
    <t xml:space="preserve">0</t>
  </si>
  <si>
    <t xml:space="preserve">182 1 05 01012 01 0000 110</t>
  </si>
  <si>
    <t xml:space="preserve">182 1 05 01012 01 1000 110</t>
  </si>
  <si>
    <t xml:space="preserve">182 1 05 01012 01 2000 110</t>
  </si>
  <si>
    <t xml:space="preserve">182 1 05 01020 01 0000 110</t>
  </si>
  <si>
    <t xml:space="preserve">182 105 01021 01 0000 110</t>
  </si>
  <si>
    <t xml:space="preserve">182 105 01021 01 1000 110</t>
  </si>
  <si>
    <t xml:space="preserve">182 1 05 01021 01 2000 110</t>
  </si>
  <si>
    <t xml:space="preserve">182 1 05 01021 01 2100 110</t>
  </si>
  <si>
    <t xml:space="preserve">   182 105  01021 01 3000 110</t>
  </si>
  <si>
    <t xml:space="preserve">182 105 01022 01 000 110</t>
  </si>
  <si>
    <t xml:space="preserve">182 105 01022 01 2000 1100</t>
  </si>
  <si>
    <t xml:space="preserve">182 105 01050 01 000 110</t>
  </si>
  <si>
    <t xml:space="preserve">182 105 01050 01 1000 110</t>
  </si>
  <si>
    <t xml:space="preserve">182 1 05 01050 01 2000 110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5 03010 01 1000 110</t>
  </si>
  <si>
    <t xml:space="preserve">182 1 05 03010 01 2000 110</t>
  </si>
  <si>
    <t xml:space="preserve">183 1 05 03010 01 2100 110</t>
  </si>
  <si>
    <t xml:space="preserve">183 1 05 03010 01 3000 110</t>
  </si>
  <si>
    <t xml:space="preserve">182 1 05 03020 01 0000 110</t>
  </si>
  <si>
    <t xml:space="preserve">182 1 05 03020 01 1000 110</t>
  </si>
  <si>
    <t xml:space="preserve">182 1 05 03020 01 2000 110</t>
  </si>
  <si>
    <t xml:space="preserve">183 1 05 03020 01 3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182 1 06 01030 10 1000 110</t>
  </si>
  <si>
    <t xml:space="preserve">182 1 06 01030 10 2000 110</t>
  </si>
  <si>
    <t xml:space="preserve">182 1 06 01030 10 2100 110</t>
  </si>
  <si>
    <t xml:space="preserve">182 1 06 01030 10 4000 110</t>
  </si>
  <si>
    <t xml:space="preserve">182 1 06 06000 00 0000 110</t>
  </si>
  <si>
    <t xml:space="preserve">Земельный налог в т.ч.:</t>
  </si>
  <si>
    <t xml:space="preserve">182 1 06 06030 03 0000 110</t>
  </si>
  <si>
    <t xml:space="preserve">зем.налог по ст.п.п.1п. 1 ст. 394</t>
  </si>
  <si>
    <t xml:space="preserve">182 1 06 06033 10 0000 110</t>
  </si>
  <si>
    <t xml:space="preserve">182 1 06 06033 10 1000 110</t>
  </si>
  <si>
    <t xml:space="preserve">182 1 06 06033 10 2000 110</t>
  </si>
  <si>
    <t xml:space="preserve">182 1 06 06033 10 2100 110</t>
  </si>
  <si>
    <t xml:space="preserve">182 1 06 06033 10 3000 110</t>
  </si>
  <si>
    <t xml:space="preserve">182 1 06 06040 00 0000 110</t>
  </si>
  <si>
    <t xml:space="preserve">зем.налог по ст.п. п. 2 п. 1 ст. 394</t>
  </si>
  <si>
    <t xml:space="preserve">182 1 06 06043 10 0000 110</t>
  </si>
  <si>
    <t xml:space="preserve">182 1 06 06043 10 1000 110</t>
  </si>
  <si>
    <t xml:space="preserve">182 1 06 06043 10 2100 110</t>
  </si>
  <si>
    <t xml:space="preserve">182 1 06 06043 10 3000 110</t>
  </si>
  <si>
    <t xml:space="preserve">182 1 06 06043 10 4000 110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951 1 08 04020 01 0000 110</t>
  </si>
  <si>
    <t xml:space="preserve">951 1 08 04020 01 1000 110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00 00 0000 110</t>
  </si>
  <si>
    <t xml:space="preserve">Налоги на имущество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182 1 09 04053 10 1000 110</t>
  </si>
  <si>
    <t xml:space="preserve">182 1 09 04053 10 2000 110</t>
  </si>
  <si>
    <t xml:space="preserve">182 1 09 04050 10 3000 110</t>
  </si>
  <si>
    <t xml:space="preserve">815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15 1 11 05000 00 0000 120</t>
  </si>
  <si>
    <t xml:space="preserve">815 1 11 05030 00 0000 120</t>
  </si>
  <si>
    <t xml:space="preserve">Доходы от сдачи в аренду имущества</t>
  </si>
  <si>
    <t xml:space="preserve">951 1 11 05035 10 0000 120</t>
  </si>
  <si>
    <t xml:space="preserve">ДОХОДЫ ОТ ОКАЗАНИЯ ПЛАТНЫХ УСЛУГ (РАБОТ) И КОМПЕНСАЦИИ ЗАТРАТ </t>
  </si>
  <si>
    <t xml:space="preserve">951 1 13 00000 00 0000 000</t>
  </si>
  <si>
    <t xml:space="preserve">Доходы от компенсации затрат государству</t>
  </si>
  <si>
    <t xml:space="preserve">951 1 13 02000 00 0000 130</t>
  </si>
  <si>
    <t xml:space="preserve">Прочие доходы от компенсации затрат бюджетов поселений</t>
  </si>
  <si>
    <t xml:space="preserve">951 1 13 029951 00 0000 130</t>
  </si>
  <si>
    <t xml:space="preserve">951 1 16 00000 00 0000 000</t>
  </si>
  <si>
    <t xml:space="preserve">952 1 16 51000 02 0000 140</t>
  </si>
  <si>
    <t xml:space="preserve">952 1 16 51040 02 0000 14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951 1 17 00000 00 0000 000</t>
  </si>
  <si>
    <t xml:space="preserve">ПРОЧИЕ НЕНАЛОГОВЫЕ ДОХОДЫ</t>
  </si>
  <si>
    <t xml:space="preserve">951 1 17 01000 00 0000 180</t>
  </si>
  <si>
    <t xml:space="preserve">Невыясненные поступления</t>
  </si>
  <si>
    <t xml:space="preserve">951 1 17 01050 1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151</t>
  </si>
  <si>
    <t xml:space="preserve">Дотации  на выравнивание уровня бюджетной обеспеченности</t>
  </si>
  <si>
    <t xml:space="preserve">000 2 02 01000 00 0000 151</t>
  </si>
  <si>
    <t xml:space="preserve">Дотации бюджетам поселений на выравнивание уровня бюджетной обеспеченности</t>
  </si>
  <si>
    <t xml:space="preserve">000 2 02 01001 10 0000 151</t>
  </si>
  <si>
    <t xml:space="preserve">000 2 02 0300000 0000 151</t>
  </si>
  <si>
    <t xml:space="preserve">Субвенции бюджетам субъектов РФ и муниципальных образований</t>
  </si>
  <si>
    <t xml:space="preserve">000 2 02 03015 00 0000 151</t>
  </si>
  <si>
    <t xml:space="preserve">000 2 02 03015 10 0000 151</t>
  </si>
  <si>
    <t xml:space="preserve">Субвенции бюджетам  поселений на осуществление воинского учета, где отсутствуют военные комиссариаты</t>
  </si>
  <si>
    <t xml:space="preserve">000 2 02 03024 00 0000 151</t>
  </si>
  <si>
    <t xml:space="preserve">Субвенции местным бюджетам на выполнение передаваемых полномочий субъектов РФ</t>
  </si>
  <si>
    <t xml:space="preserve">000 2 02 03024 1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00 00 0000 151</t>
  </si>
  <si>
    <t xml:space="preserve">Межбюджетные трансферты, передаваемые бюджетам для компенсации дополнительных расходов, возникших в результате 
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поселений  
 для компенсации дополнительных расходов, возникших в 
 результате решений, принятых органами власти другого уровня</t>
  </si>
  <si>
    <t xml:space="preserve">000 2 02 04012 10 0000 151</t>
  </si>
  <si>
    <t xml:space="preserve">Иные межбюджетные трансферты</t>
  </si>
  <si>
    <t xml:space="preserve">000 2 02 04999 00 0000 151</t>
  </si>
  <si>
    <t xml:space="preserve">1 2 02 04999 00 0000 151</t>
  </si>
  <si>
    <t xml:space="preserve">2 2 02 04999 0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ЖЕТОВ ПОСЕЛЕНИЙ</t>
  </si>
  <si>
    <t xml:space="preserve">                          2. Расходы бюджета</t>
  </si>
  <si>
    <t xml:space="preserve">        Форма 0503127  с.2</t>
  </si>
  <si>
    <t xml:space="preserve">Администрация Кугейского сельского поселения</t>
  </si>
  <si>
    <t xml:space="preserve">Код расхода </t>
  </si>
  <si>
    <t xml:space="preserve">             Неисполненные </t>
  </si>
  <si>
    <t xml:space="preserve">по ППП, </t>
  </si>
  <si>
    <t xml:space="preserve">Лимиты </t>
  </si>
  <si>
    <t xml:space="preserve">                назначения</t>
  </si>
  <si>
    <t xml:space="preserve">по ФКР, </t>
  </si>
  <si>
    <t xml:space="preserve">бюджетных</t>
  </si>
  <si>
    <t xml:space="preserve">по</t>
  </si>
  <si>
    <t xml:space="preserve">КЦСР,</t>
  </si>
  <si>
    <t xml:space="preserve">обязательств</t>
  </si>
  <si>
    <t xml:space="preserve">ассигно-</t>
  </si>
  <si>
    <t xml:space="preserve">лимитам</t>
  </si>
  <si>
    <t xml:space="preserve">КВР, ЭКР</t>
  </si>
  <si>
    <t xml:space="preserve">ваниям</t>
  </si>
  <si>
    <t xml:space="preserve">10</t>
  </si>
  <si>
    <t xml:space="preserve">11</t>
  </si>
  <si>
    <t xml:space="preserve">РАСХОДЫ БЮДЖЕТА ВСЕГО:</t>
  </si>
  <si>
    <t xml:space="preserve">х</t>
  </si>
  <si>
    <t xml:space="preserve">Общегосударственные вопросы</t>
  </si>
  <si>
    <t xml:space="preserve">0100</t>
  </si>
  <si>
    <t xml:space="preserve">Расходы на органы управления</t>
  </si>
  <si>
    <t xml:space="preserve">Итого 0102</t>
  </si>
  <si>
    <t xml:space="preserve">0102</t>
  </si>
  <si>
    <t xml:space="preserve">Глава муниципального образования</t>
  </si>
  <si>
    <t xml:space="preserve">951 0102 8910011 121 </t>
  </si>
  <si>
    <t xml:space="preserve">Оплата труда и начисления на выплаты по оплате труда</t>
  </si>
  <si>
    <t xml:space="preserve">ф-00</t>
  </si>
  <si>
    <t xml:space="preserve">210</t>
  </si>
  <si>
    <t xml:space="preserve">Начисления на выплаты по оплате труда</t>
  </si>
  <si>
    <t xml:space="preserve">211</t>
  </si>
  <si>
    <t xml:space="preserve">213</t>
  </si>
  <si>
    <t xml:space="preserve">951 0102 8910011 122 </t>
  </si>
  <si>
    <t xml:space="preserve">Прочие выплаты</t>
  </si>
  <si>
    <t xml:space="preserve">212</t>
  </si>
  <si>
    <t xml:space="preserve">ф-23</t>
  </si>
  <si>
    <t xml:space="preserve">Итого 0104</t>
  </si>
  <si>
    <t xml:space="preserve">0104</t>
  </si>
  <si>
    <t xml:space="preserve">Центральный аппарат</t>
  </si>
  <si>
    <t xml:space="preserve">951 0104 1310011 121 </t>
  </si>
  <si>
    <t xml:space="preserve">Заработная плата</t>
  </si>
  <si>
    <t xml:space="preserve">951 0104 1310011 122 </t>
  </si>
  <si>
    <t xml:space="preserve">Социальное обеспечение</t>
  </si>
  <si>
    <t xml:space="preserve">951 0104 1310011 321 </t>
  </si>
  <si>
    <t xml:space="preserve">Пособие по социальной помощи населению</t>
  </si>
  <si>
    <t xml:space="preserve">262</t>
  </si>
  <si>
    <t xml:space="preserve">951 0104 1310019 244 </t>
  </si>
  <si>
    <t xml:space="preserve">Оплата работ, услуг</t>
  </si>
  <si>
    <t xml:space="preserve">220</t>
  </si>
  <si>
    <t xml:space="preserve">Услуги связи (интернет)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Услуги по содержанию имущества</t>
  </si>
  <si>
    <t xml:space="preserve">225</t>
  </si>
  <si>
    <t xml:space="preserve">Прочие работы,услуги</t>
  </si>
  <si>
    <t xml:space="preserve">226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Ф-00</t>
  </si>
  <si>
    <t xml:space="preserve">340</t>
  </si>
  <si>
    <t xml:space="preserve">Уплата прочих налогов, сборов и иных платежей</t>
  </si>
  <si>
    <t xml:space="preserve">951 0104 1310019 852</t>
  </si>
  <si>
    <t xml:space="preserve">Прочие расходы</t>
  </si>
  <si>
    <t xml:space="preserve">290</t>
  </si>
  <si>
    <t xml:space="preserve">Расходы на создание для инвалидов и других маломобильных групп доступной и комфортной среды жизнедеятельности</t>
  </si>
  <si>
    <t xml:space="preserve">951 0104 1412826 244 220</t>
  </si>
  <si>
    <t xml:space="preserve">Субвенция на осуществление полномочий по определению перечня должностных лиц, уполномоченных составлять протоколы об административных правонарушениях.</t>
  </si>
  <si>
    <t xml:space="preserve">951 0104 9997239 244 300</t>
  </si>
  <si>
    <t xml:space="preserve">ф-08</t>
  </si>
  <si>
    <t xml:space="preserve">Межбюджетные трансферты по передаче полномочий в области градостроительства на территории поселения</t>
  </si>
  <si>
    <t xml:space="preserve">951 0104 9998501 540 250</t>
  </si>
  <si>
    <t xml:space="preserve">Перечисления другим бюджетам бюджетной системы РФ</t>
  </si>
  <si>
    <t xml:space="preserve">251</t>
  </si>
  <si>
    <t xml:space="preserve">Совершенствование  организации муниципальной службы, внедрение эффективных технологий и современных методов работы, развитие системы подготовки кадров для муниципальной службы</t>
  </si>
  <si>
    <t xml:space="preserve">951 0113 0112854 244 220 </t>
  </si>
  <si>
    <t xml:space="preserve">Оценка гос.имущества, признание прав и регулирование отношений недвижимости государственной собственности</t>
  </si>
  <si>
    <t xml:space="preserve">951 0113 9992858 244 220 </t>
  </si>
  <si>
    <t xml:space="preserve">Расходы на уплату налога на имущество организаций, земельного налога, а также уплата прочих налогов,сборов и иных платежей</t>
  </si>
  <si>
    <t xml:space="preserve">951 0113 9992860 851 </t>
  </si>
  <si>
    <t xml:space="preserve">951 0113 9992899 853 </t>
  </si>
  <si>
    <t xml:space="preserve">951 0113 9992899 244</t>
  </si>
  <si>
    <t xml:space="preserve">Национальная оборона</t>
  </si>
  <si>
    <t xml:space="preserve">0200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951 0203 9995118 121 210 </t>
  </si>
  <si>
    <t xml:space="preserve">ф-15</t>
  </si>
  <si>
    <t xml:space="preserve">Национальная безопасность и правоохранительная деятельность</t>
  </si>
  <si>
    <t xml:space="preserve">0300</t>
  </si>
  <si>
    <t xml:space="preserve">Мероприятия по обеспечению пожарной безопасности</t>
  </si>
  <si>
    <t xml:space="preserve">951 0309 0212831 244 300 </t>
  </si>
  <si>
    <t xml:space="preserve">Прочие услуги</t>
  </si>
  <si>
    <t xml:space="preserve">Мероприятия  по антитеррористической защищенности объектов социальной сферы.</t>
  </si>
  <si>
    <t xml:space="preserve">951 0309 0312829 244 300</t>
  </si>
  <si>
    <t xml:space="preserve">300</t>
  </si>
  <si>
    <t xml:space="preserve">Межбюджетные трансферты из бюджета сельского поселения  бюджету Азовского района в части полномочий по защите населения и территории от ЧС природного и техногенного характера.</t>
  </si>
  <si>
    <t xml:space="preserve">951 0309 0228502 540 250</t>
  </si>
  <si>
    <t xml:space="preserve">Перечисления другим бюджетам бюджетной системы РФ(ГО ЧС)</t>
  </si>
  <si>
    <t xml:space="preserve">ф-18</t>
  </si>
  <si>
    <t xml:space="preserve">0400</t>
  </si>
  <si>
    <t xml:space="preserve">Расходы на ремонт и содержание автодорог общего пользования местного значения.</t>
  </si>
  <si>
    <t xml:space="preserve">951 0409 0412838 244 220</t>
  </si>
  <si>
    <t xml:space="preserve">ф-33</t>
  </si>
  <si>
    <t xml:space="preserve">Расходы на строительство тротуарной дорожки по ул.Ленина в с.Кугей</t>
  </si>
  <si>
    <t xml:space="preserve">951 0409 0412868 414 300</t>
  </si>
  <si>
    <t xml:space="preserve">Мероприятия по обеспечению безопасности дорожного движения</t>
  </si>
  <si>
    <t xml:space="preserve">951 0409 0422839 244 220</t>
  </si>
  <si>
    <t xml:space="preserve">Благоустройство</t>
  </si>
  <si>
    <t xml:space="preserve">0500</t>
  </si>
  <si>
    <t xml:space="preserve">Итого 0502</t>
  </si>
  <si>
    <t xml:space="preserve">0502</t>
  </si>
  <si>
    <t xml:space="preserve">Расходы на ремонт и обслуживание объектов газоснабжения</t>
  </si>
  <si>
    <t xml:space="preserve">951 0502 0542864 244 220</t>
  </si>
  <si>
    <t xml:space="preserve">Расходы на ремонт и обслуживание водоснабжения, развития коммунальной инфраструктуры.</t>
  </si>
  <si>
    <t xml:space="preserve">951 0502 0532863 244 200</t>
  </si>
  <si>
    <t xml:space="preserve">0503</t>
  </si>
  <si>
    <t xml:space="preserve">Мероприятия  по замене ламп накаливания и других неэффиктивных элементов систем освещения, в том числе светильников, на энергосберегающие (в том числе не менее 30% от объема на основе светодиодов)</t>
  </si>
  <si>
    <t xml:space="preserve">951 0503 0612843 244 220 </t>
  </si>
  <si>
    <t xml:space="preserve">Мероприятия по оплате и обслуживанию уличного освещения</t>
  </si>
  <si>
    <t xml:space="preserve">951 0503 0912861 244 </t>
  </si>
  <si>
    <t xml:space="preserve">ф-36</t>
  </si>
  <si>
    <t xml:space="preserve">ф-37</t>
  </si>
  <si>
    <t xml:space="preserve">Расходы на посадку зеленых насаждений</t>
  </si>
  <si>
    <t xml:space="preserve">951 0503 0922849 244 </t>
  </si>
  <si>
    <t xml:space="preserve">ф-35</t>
  </si>
  <si>
    <t xml:space="preserve">Содержание зеленых насаждений</t>
  </si>
  <si>
    <t xml:space="preserve">951 0503 0922850 244 220 </t>
  </si>
  <si>
    <t xml:space="preserve">Расходы по обустройству и содержанию детских площадок</t>
  </si>
  <si>
    <t xml:space="preserve">951 0503 0932851 244 300</t>
  </si>
  <si>
    <t xml:space="preserve">ф-01</t>
  </si>
  <si>
    <t xml:space="preserve">Расходы по содержанию и ремонту площадок мусорных контейнеров, а также содержание территории с/п.</t>
  </si>
  <si>
    <t xml:space="preserve">ф-32</t>
  </si>
  <si>
    <t xml:space="preserve">951 0503 0932852 244 220 </t>
  </si>
  <si>
    <t xml:space="preserve">Расходы по отлову бродячих животных, дезинсекция дератизация от насекомых</t>
  </si>
  <si>
    <t xml:space="preserve">951 0503 0932853 244 220 </t>
  </si>
  <si>
    <t xml:space="preserve">Расходы на строительство площадки под мемориалом в парке с. Кугей</t>
  </si>
  <si>
    <t xml:space="preserve">951 0503 0932877 414 300</t>
  </si>
  <si>
    <t xml:space="preserve">0800</t>
  </si>
  <si>
    <t xml:space="preserve">Субсидия на обеспечение деятельности культуры</t>
  </si>
  <si>
    <t xml:space="preserve">951 0801 1012859 611 240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Субсидия на обеспечение деятельности библиотеки</t>
  </si>
  <si>
    <t xml:space="preserve">951 0801 1012959 611 240</t>
  </si>
  <si>
    <t xml:space="preserve">Приобретение модульного здания (набор помещений) для Дома культуры п.Новополтавский Азовского района Ростовской области</t>
  </si>
  <si>
    <t xml:space="preserve">951 0801 1012871 414 300</t>
  </si>
  <si>
    <t xml:space="preserve">Расходы на повышение заработной платы работникам культуры в рамках подпрограммы "Развитие культуры"</t>
  </si>
  <si>
    <t xml:space="preserve">951 0801 1017385 611 241</t>
  </si>
  <si>
    <t xml:space="preserve">ф-16</t>
  </si>
  <si>
    <t xml:space="preserve">951 0801 1010385 611 241</t>
  </si>
  <si>
    <t xml:space="preserve">ф-86</t>
  </si>
  <si>
    <t xml:space="preserve">Расходы на выплату пенсии лицам замещающим муниципальные должности и должности муниципальной службы достигших пенсионного возраста в сельских поселениях</t>
  </si>
  <si>
    <t xml:space="preserve">951 1001 1512825 321 260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Расходы на физкультурное и массово-спортивные мероприятия</t>
  </si>
  <si>
    <t xml:space="preserve">951 1101 1112836 244 </t>
  </si>
  <si>
    <t xml:space="preserve">Результат исполнения бюджета (дефицит / профицит)</t>
  </si>
  <si>
    <t xml:space="preserve">-1617700</t>
  </si>
  <si>
    <t xml:space="preserve">---</t>
  </si>
  <si>
    <t xml:space="preserve">                                                                        на  1 апреля 2010 г.</t>
  </si>
  <si>
    <t xml:space="preserve">01.02.2008</t>
  </si>
  <si>
    <t xml:space="preserve">получатель, администратор поступлений   Администрация Кугейского сельского поселения</t>
  </si>
  <si>
    <t xml:space="preserve">             по ОКАТО</t>
  </si>
  <si>
    <t xml:space="preserve">010</t>
  </si>
  <si>
    <t xml:space="preserve">в том числе собственные налоговые и неналоговые:</t>
  </si>
  <si>
    <t xml:space="preserve">РАСХОДЫ БЮДЖЕТА</t>
  </si>
  <si>
    <t xml:space="preserve">по муниципальным служащим на 01.09.2012 года</t>
  </si>
  <si>
    <t xml:space="preserve">Расходы всего:</t>
  </si>
  <si>
    <t xml:space="preserve">951 0104 0020400 550 200</t>
  </si>
  <si>
    <t xml:space="preserve">Заработная плата </t>
  </si>
  <si>
    <t xml:space="preserve">Начисления на оплату труда</t>
  </si>
  <si>
    <t xml:space="preserve">с уч.главы</t>
  </si>
  <si>
    <t xml:space="preserve">                    3. Источники финансирования дефицитов бюджетов</t>
  </si>
  <si>
    <t xml:space="preserve">Форма 0503127  с.3</t>
  </si>
  <si>
    <t xml:space="preserve">Код источника</t>
  </si>
  <si>
    <t xml:space="preserve">финансирования</t>
  </si>
  <si>
    <t xml:space="preserve">по КИВФ, КИВнФ</t>
  </si>
  <si>
    <t xml:space="preserve">Источники финансирования дефицита бюджетов - всего</t>
  </si>
  <si>
    <t xml:space="preserve">500</t>
  </si>
  <si>
    <t xml:space="preserve">      в том числе:</t>
  </si>
  <si>
    <t xml:space="preserve">источники внутреннего финансирования бюджетов</t>
  </si>
  <si>
    <t xml:space="preserve">520</t>
  </si>
  <si>
    <t xml:space="preserve">       из них:</t>
  </si>
  <si>
    <t xml:space="preserve">источники внешнего финансирования бюджетов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</t>
  </si>
  <si>
    <t xml:space="preserve">710</t>
  </si>
  <si>
    <t xml:space="preserve">01 0502 0110 0000 510</t>
  </si>
  <si>
    <t xml:space="preserve">уменьшение остатков средств</t>
  </si>
  <si>
    <t xml:space="preserve">720</t>
  </si>
  <si>
    <t xml:space="preserve">01 0502 0110 0000 610</t>
  </si>
  <si>
    <t xml:space="preserve">6842044,45</t>
  </si>
  <si>
    <t xml:space="preserve">Изменение остатков по расчетам                       (стр.810 + 820)</t>
  </si>
  <si>
    <t xml:space="preserve">800</t>
  </si>
  <si>
    <t xml:space="preserve">изменение остатков по расчетам с органами, организующими исполнение бюджетов       (стр.811 + 812)</t>
  </si>
  <si>
    <t xml:space="preserve">810</t>
  </si>
  <si>
    <t xml:space="preserve">увеличение счетов расчетов (дебетовый остаток счета 121002000)</t>
  </si>
  <si>
    <t xml:space="preserve">811</t>
  </si>
  <si>
    <t xml:space="preserve">уменьшение счетов расчетов (кредитовый остаток счета 130405000)</t>
  </si>
  <si>
    <t xml:space="preserve">812</t>
  </si>
  <si>
    <t xml:space="preserve">                           Форма 0503127  с.4</t>
  </si>
  <si>
    <t xml:space="preserve">Изменение остатков по внутренним расчетам (стр.821 + стр. 822)</t>
  </si>
  <si>
    <t xml:space="preserve">820</t>
  </si>
  <si>
    <t xml:space="preserve">увеличение остатков по внутренним расчетам </t>
  </si>
  <si>
    <t xml:space="preserve">821</t>
  </si>
  <si>
    <t xml:space="preserve">уменьшение остатков по внутренним расчетам </t>
  </si>
  <si>
    <t xml:space="preserve">822</t>
  </si>
  <si>
    <t xml:space="preserve">И.о.Главы Кугейского сельского поселения                                   </t>
  </si>
  <si>
    <t xml:space="preserve">                   А.В. Козлова</t>
  </si>
  <si>
    <t xml:space="preserve">Руководитель финансово-</t>
  </si>
  <si>
    <t xml:space="preserve">экономической службы        ____________________   </t>
  </si>
  <si>
    <t xml:space="preserve">         В.В. Голодова</t>
  </si>
  <si>
    <t xml:space="preserve">Главный бухгалтер ________________   М.В.Бельг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sz val="10"/>
      <name val="Arial Cyr"/>
      <family val="0"/>
      <charset val="204"/>
    </font>
    <font>
      <b val="true"/>
      <sz val="8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4.56"/>
    <col collapsed="false" customWidth="true" hidden="false" outlineLevel="0" max="3" min="3" style="1" width="22.7"/>
    <col collapsed="false" customWidth="true" hidden="false" outlineLevel="0" max="4" min="4" style="2" width="12.56"/>
    <col collapsed="false" customWidth="true" hidden="false" outlineLevel="0" max="5" min="5" style="2" width="12.7"/>
    <col collapsed="false" customWidth="true" hidden="false" outlineLevel="0" max="6" min="6" style="2" width="8.28"/>
    <col collapsed="false" customWidth="true" hidden="false" outlineLevel="0" max="7" min="7" style="2" width="8.99"/>
    <col collapsed="false" customWidth="true" hidden="false" outlineLevel="0" max="8" min="8" style="2" width="15.85"/>
    <col collapsed="false" customWidth="true" hidden="false" outlineLevel="0" max="9" min="9" style="0" width="21.56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</row>
    <row r="2" customFormat="false" ht="12.7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5" t="s">
        <v>3</v>
      </c>
      <c r="I2" s="6" t="s">
        <v>4</v>
      </c>
    </row>
    <row r="3" customFormat="false" ht="10.5" hidden="false" customHeight="true" outlineLevel="0" collapsed="false">
      <c r="A3" s="7"/>
      <c r="B3" s="7" t="s">
        <v>5</v>
      </c>
      <c r="C3" s="8" t="s">
        <v>6</v>
      </c>
      <c r="D3" s="8"/>
      <c r="E3" s="8" t="s">
        <v>5</v>
      </c>
      <c r="F3" s="8"/>
      <c r="G3" s="8"/>
      <c r="H3" s="9" t="s">
        <v>7</v>
      </c>
      <c r="I3" s="10" t="s">
        <v>8</v>
      </c>
    </row>
    <row r="4" customFormat="false" ht="15.75" hidden="false" customHeight="true" outlineLevel="0" collapsed="false">
      <c r="A4" s="9" t="s">
        <v>9</v>
      </c>
      <c r="B4" s="9"/>
      <c r="C4" s="9"/>
      <c r="D4" s="5"/>
      <c r="E4" s="5"/>
      <c r="F4" s="5"/>
      <c r="G4" s="5"/>
      <c r="H4" s="9" t="s">
        <v>10</v>
      </c>
      <c r="I4" s="10" t="s">
        <v>11</v>
      </c>
    </row>
    <row r="5" customFormat="false" ht="11.25" hidden="false" customHeight="true" outlineLevel="0" collapsed="false">
      <c r="A5" s="9" t="s">
        <v>12</v>
      </c>
      <c r="B5" s="9"/>
      <c r="C5" s="9"/>
      <c r="D5" s="5"/>
      <c r="E5" s="5"/>
      <c r="F5" s="5"/>
      <c r="G5" s="5"/>
      <c r="H5" s="9"/>
      <c r="I5" s="11"/>
    </row>
    <row r="6" customFormat="false" ht="15.75" hidden="false" customHeight="true" outlineLevel="0" collapsed="false">
      <c r="A6" s="9" t="s">
        <v>13</v>
      </c>
      <c r="B6" s="9"/>
      <c r="C6" s="9"/>
      <c r="D6" s="5"/>
      <c r="E6" s="5"/>
      <c r="F6" s="5"/>
      <c r="G6" s="5"/>
      <c r="H6" s="9" t="s">
        <v>14</v>
      </c>
      <c r="I6" s="10" t="s">
        <v>15</v>
      </c>
    </row>
    <row r="7" customFormat="false" ht="14.1" hidden="false" customHeight="true" outlineLevel="0" collapsed="false">
      <c r="A7" s="9" t="s">
        <v>16</v>
      </c>
      <c r="B7" s="9"/>
      <c r="C7" s="9"/>
      <c r="D7" s="5"/>
      <c r="E7" s="5"/>
      <c r="F7" s="5"/>
      <c r="G7" s="5"/>
      <c r="H7" s="9"/>
      <c r="I7" s="10"/>
    </row>
    <row r="8" customFormat="false" ht="14.1" hidden="false" customHeight="true" outlineLevel="0" collapsed="false">
      <c r="A8" s="9" t="s">
        <v>17</v>
      </c>
      <c r="B8" s="9"/>
      <c r="C8" s="9"/>
      <c r="D8" s="5"/>
      <c r="E8" s="5"/>
      <c r="F8" s="5"/>
      <c r="G8" s="5"/>
      <c r="H8" s="9" t="s">
        <v>18</v>
      </c>
      <c r="I8" s="12" t="s">
        <v>19</v>
      </c>
    </row>
    <row r="9" customFormat="false" ht="12.75" hidden="false" customHeight="true" outlineLevel="0" collapsed="false">
      <c r="B9" s="13"/>
      <c r="C9" s="13" t="s">
        <v>20</v>
      </c>
      <c r="D9" s="5"/>
      <c r="E9" s="5"/>
      <c r="F9" s="5"/>
      <c r="G9" s="5"/>
      <c r="H9" s="5"/>
      <c r="I9" s="14"/>
    </row>
    <row r="10" customFormat="false" ht="5.25" hidden="false" customHeight="true" outlineLevel="0" collapsed="false">
      <c r="A10" s="15"/>
      <c r="B10" s="15"/>
      <c r="C10" s="16"/>
      <c r="D10" s="17"/>
      <c r="E10" s="17"/>
      <c r="F10" s="17"/>
      <c r="G10" s="17"/>
      <c r="H10" s="17"/>
      <c r="I10" s="18"/>
    </row>
    <row r="11" customFormat="false" ht="12.75" hidden="false" customHeight="true" outlineLevel="0" collapsed="false">
      <c r="A11" s="19" t="s">
        <v>21</v>
      </c>
      <c r="B11" s="20"/>
      <c r="C11" s="21"/>
      <c r="D11" s="22"/>
      <c r="E11" s="23"/>
      <c r="F11" s="24" t="s">
        <v>22</v>
      </c>
      <c r="G11" s="25"/>
      <c r="H11" s="26"/>
      <c r="I11" s="27"/>
    </row>
    <row r="12" customFormat="false" ht="9.95" hidden="false" customHeight="true" outlineLevel="0" collapsed="false">
      <c r="A12" s="19"/>
      <c r="B12" s="20" t="s">
        <v>23</v>
      </c>
      <c r="C12" s="20"/>
      <c r="D12" s="22" t="s">
        <v>24</v>
      </c>
      <c r="E12" s="27" t="s">
        <v>25</v>
      </c>
      <c r="F12" s="28" t="s">
        <v>26</v>
      </c>
      <c r="G12" s="27" t="s">
        <v>27</v>
      </c>
      <c r="H12" s="29"/>
      <c r="I12" s="22" t="s">
        <v>28</v>
      </c>
    </row>
    <row r="13" customFormat="false" ht="9.95" hidden="false" customHeight="true" outlineLevel="0" collapsed="false">
      <c r="A13" s="19"/>
      <c r="B13" s="20" t="s">
        <v>29</v>
      </c>
      <c r="C13" s="21" t="s">
        <v>30</v>
      </c>
      <c r="D13" s="22" t="s">
        <v>31</v>
      </c>
      <c r="E13" s="30" t="s">
        <v>32</v>
      </c>
      <c r="F13" s="22" t="s">
        <v>33</v>
      </c>
      <c r="G13" s="22" t="s">
        <v>34</v>
      </c>
      <c r="H13" s="22" t="s">
        <v>35</v>
      </c>
      <c r="I13" s="22" t="s">
        <v>36</v>
      </c>
    </row>
    <row r="14" customFormat="false" ht="9.95" hidden="false" customHeight="true" outlineLevel="0" collapsed="false">
      <c r="A14" s="19"/>
      <c r="B14" s="20" t="s">
        <v>37</v>
      </c>
      <c r="C14" s="20"/>
      <c r="D14" s="22" t="s">
        <v>36</v>
      </c>
      <c r="E14" s="30" t="s">
        <v>38</v>
      </c>
      <c r="F14" s="22" t="s">
        <v>39</v>
      </c>
      <c r="G14" s="22"/>
      <c r="H14" s="22"/>
      <c r="I14" s="22"/>
    </row>
    <row r="15" customFormat="false" ht="9.95" hidden="false" customHeight="true" outlineLevel="0" collapsed="false">
      <c r="A15" s="19"/>
      <c r="B15" s="20"/>
      <c r="C15" s="20"/>
      <c r="D15" s="22"/>
      <c r="E15" s="30" t="s">
        <v>40</v>
      </c>
      <c r="F15" s="22"/>
      <c r="G15" s="22"/>
      <c r="H15" s="22"/>
      <c r="I15" s="31"/>
    </row>
    <row r="16" customFormat="false" ht="9.95" hidden="false" customHeight="true" outlineLevel="0" collapsed="false">
      <c r="A16" s="19" t="n">
        <v>1</v>
      </c>
      <c r="B16" s="32" t="n">
        <v>2</v>
      </c>
      <c r="C16" s="32" t="n">
        <v>3</v>
      </c>
      <c r="D16" s="33" t="s">
        <v>41</v>
      </c>
      <c r="E16" s="34" t="s">
        <v>42</v>
      </c>
      <c r="F16" s="33" t="s">
        <v>43</v>
      </c>
      <c r="G16" s="33" t="s">
        <v>44</v>
      </c>
      <c r="H16" s="33" t="s">
        <v>45</v>
      </c>
      <c r="I16" s="33" t="s">
        <v>46</v>
      </c>
    </row>
    <row r="17" customFormat="false" ht="18.75" hidden="false" customHeight="true" outlineLevel="0" collapsed="false">
      <c r="A17" s="35" t="s">
        <v>47</v>
      </c>
      <c r="B17" s="36"/>
      <c r="C17" s="36"/>
      <c r="D17" s="37" t="n">
        <f aca="false">D18+D116</f>
        <v>18984700</v>
      </c>
      <c r="E17" s="37" t="n">
        <f aca="false">E18+E116</f>
        <v>6425995.23</v>
      </c>
      <c r="F17" s="38"/>
      <c r="G17" s="38"/>
      <c r="H17" s="38" t="n">
        <f aca="false">E17</f>
        <v>6425995.23</v>
      </c>
      <c r="I17" s="39" t="n">
        <f aca="false">D17-H17</f>
        <v>12558704.77</v>
      </c>
    </row>
    <row r="18" customFormat="false" ht="13.5" hidden="false" customHeight="true" outlineLevel="0" collapsed="false">
      <c r="A18" s="35" t="s">
        <v>48</v>
      </c>
      <c r="B18" s="40"/>
      <c r="C18" s="41" t="s">
        <v>49</v>
      </c>
      <c r="D18" s="37" t="n">
        <f aca="false">D19+D41+D73+D93+D97+D103+D34+D110</f>
        <v>11142900</v>
      </c>
      <c r="E18" s="37" t="n">
        <f aca="false">E19+E41+E73+E93+E97+E103+E113+E110+E34+E107</f>
        <v>4639595.23</v>
      </c>
      <c r="F18" s="38"/>
      <c r="G18" s="38"/>
      <c r="H18" s="38" t="n">
        <f aca="false">E18</f>
        <v>4639595.23</v>
      </c>
      <c r="I18" s="42" t="n">
        <f aca="false">D18-H18</f>
        <v>6503304.77</v>
      </c>
    </row>
    <row r="19" customFormat="false" ht="15.95" hidden="false" customHeight="true" outlineLevel="0" collapsed="false">
      <c r="A19" s="35" t="s">
        <v>50</v>
      </c>
      <c r="B19" s="41"/>
      <c r="C19" s="43" t="s">
        <v>51</v>
      </c>
      <c r="D19" s="37" t="n">
        <f aca="false">D20</f>
        <v>2080500</v>
      </c>
      <c r="E19" s="37" t="n">
        <f aca="false">E20</f>
        <v>640054.88</v>
      </c>
      <c r="F19" s="38"/>
      <c r="G19" s="38"/>
      <c r="H19" s="38" t="n">
        <f aca="false">E19</f>
        <v>640054.88</v>
      </c>
      <c r="I19" s="42" t="n">
        <f aca="false">D19-H19</f>
        <v>1440445.12</v>
      </c>
    </row>
    <row r="20" customFormat="false" ht="15.95" hidden="false" customHeight="true" outlineLevel="0" collapsed="false">
      <c r="A20" s="35" t="s">
        <v>52</v>
      </c>
      <c r="B20" s="40"/>
      <c r="C20" s="43" t="s">
        <v>53</v>
      </c>
      <c r="D20" s="37" t="n">
        <f aca="false">D21</f>
        <v>2080500</v>
      </c>
      <c r="E20" s="37" t="n">
        <f aca="false">E21+E30+E25</f>
        <v>640054.88</v>
      </c>
      <c r="F20" s="38"/>
      <c r="G20" s="38"/>
      <c r="H20" s="38" t="n">
        <f aca="false">E20</f>
        <v>640054.88</v>
      </c>
      <c r="I20" s="42" t="n">
        <f aca="false">D20-H20</f>
        <v>1440445.12</v>
      </c>
    </row>
    <row r="21" customFormat="false" ht="15.95" hidden="false" customHeight="true" outlineLevel="0" collapsed="false">
      <c r="A21" s="44"/>
      <c r="B21" s="45"/>
      <c r="C21" s="43" t="s">
        <v>54</v>
      </c>
      <c r="D21" s="37" t="n">
        <v>2080500</v>
      </c>
      <c r="E21" s="37" t="n">
        <f aca="false">E22+E24+E23</f>
        <v>638672.84</v>
      </c>
      <c r="F21" s="38"/>
      <c r="G21" s="38"/>
      <c r="H21" s="38" t="n">
        <f aca="false">E21</f>
        <v>638672.84</v>
      </c>
      <c r="I21" s="42" t="n">
        <f aca="false">D21-H21</f>
        <v>1441827.16</v>
      </c>
    </row>
    <row r="22" customFormat="false" ht="15.95" hidden="false" customHeight="true" outlineLevel="0" collapsed="false">
      <c r="A22" s="44"/>
      <c r="B22" s="45"/>
      <c r="C22" s="46" t="s">
        <v>55</v>
      </c>
      <c r="D22" s="47" t="n">
        <v>0</v>
      </c>
      <c r="E22" s="48" t="n">
        <v>638672.84</v>
      </c>
      <c r="F22" s="49"/>
      <c r="G22" s="49"/>
      <c r="H22" s="49" t="n">
        <f aca="false">E22</f>
        <v>638672.84</v>
      </c>
      <c r="I22" s="50" t="n">
        <f aca="false">D22-H22</f>
        <v>-638672.84</v>
      </c>
    </row>
    <row r="23" customFormat="false" ht="15.95" hidden="false" customHeight="true" outlineLevel="0" collapsed="false">
      <c r="A23" s="44"/>
      <c r="B23" s="45"/>
      <c r="C23" s="46" t="s">
        <v>56</v>
      </c>
      <c r="D23" s="47" t="n">
        <v>0</v>
      </c>
      <c r="E23" s="48" t="n">
        <v>0</v>
      </c>
      <c r="F23" s="49"/>
      <c r="G23" s="49"/>
      <c r="H23" s="49" t="n">
        <f aca="false">E23</f>
        <v>0</v>
      </c>
      <c r="I23" s="50" t="n">
        <f aca="false">D23-H23</f>
        <v>0</v>
      </c>
    </row>
    <row r="24" customFormat="false" ht="15.95" hidden="false" customHeight="true" outlineLevel="0" collapsed="false">
      <c r="A24" s="44"/>
      <c r="B24" s="45"/>
      <c r="C24" s="46" t="s">
        <v>57</v>
      </c>
      <c r="D24" s="47" t="n">
        <v>0</v>
      </c>
      <c r="E24" s="48" t="n">
        <v>0</v>
      </c>
      <c r="F24" s="49"/>
      <c r="G24" s="49"/>
      <c r="H24" s="49" t="n">
        <f aca="false">E24</f>
        <v>0</v>
      </c>
      <c r="I24" s="50" t="n">
        <f aca="false">D24-H24</f>
        <v>0</v>
      </c>
    </row>
    <row r="25" customFormat="false" ht="15.95" hidden="false" customHeight="true" outlineLevel="0" collapsed="false">
      <c r="A25" s="44"/>
      <c r="B25" s="45"/>
      <c r="C25" s="46" t="s">
        <v>58</v>
      </c>
      <c r="D25" s="47" t="n">
        <v>0</v>
      </c>
      <c r="E25" s="48" t="n">
        <f aca="false">E26</f>
        <v>586.34</v>
      </c>
      <c r="F25" s="49"/>
      <c r="G25" s="49"/>
      <c r="H25" s="49" t="n">
        <f aca="false">E25</f>
        <v>586.34</v>
      </c>
      <c r="I25" s="50" t="n">
        <f aca="false">D25-H25</f>
        <v>-586.34</v>
      </c>
    </row>
    <row r="26" customFormat="false" ht="15.95" hidden="false" customHeight="true" outlineLevel="0" collapsed="false">
      <c r="A26" s="44"/>
      <c r="B26" s="45"/>
      <c r="C26" s="46" t="s">
        <v>59</v>
      </c>
      <c r="D26" s="47" t="n">
        <v>0</v>
      </c>
      <c r="E26" s="48" t="n">
        <v>586.34</v>
      </c>
      <c r="F26" s="49"/>
      <c r="G26" s="49"/>
      <c r="H26" s="49" t="n">
        <f aca="false">E26</f>
        <v>586.34</v>
      </c>
      <c r="I26" s="50" t="n">
        <f aca="false">D26-H26</f>
        <v>-586.34</v>
      </c>
    </row>
    <row r="27" customFormat="false" ht="15.95" hidden="false" customHeight="true" outlineLevel="0" collapsed="false">
      <c r="A27" s="44"/>
      <c r="B27" s="45"/>
      <c r="C27" s="46" t="s">
        <v>60</v>
      </c>
      <c r="D27" s="47" t="n">
        <v>0</v>
      </c>
      <c r="E27" s="48" t="n">
        <v>290.47</v>
      </c>
      <c r="F27" s="49"/>
      <c r="G27" s="49"/>
      <c r="H27" s="49" t="n">
        <f aca="false">E27</f>
        <v>290.47</v>
      </c>
      <c r="I27" s="50" t="n">
        <f aca="false">D27-H27</f>
        <v>-290.47</v>
      </c>
    </row>
    <row r="28" customFormat="false" ht="15.95" hidden="false" customHeight="true" outlineLevel="0" collapsed="false">
      <c r="A28" s="44"/>
      <c r="B28" s="45"/>
      <c r="C28" s="46" t="s">
        <v>61</v>
      </c>
      <c r="D28" s="47" t="n">
        <v>0</v>
      </c>
      <c r="E28" s="48" t="n">
        <v>290.47</v>
      </c>
      <c r="F28" s="49"/>
      <c r="G28" s="49"/>
      <c r="H28" s="49" t="n">
        <f aca="false">E28</f>
        <v>290.47</v>
      </c>
      <c r="I28" s="50" t="n">
        <f aca="false">D28-H28</f>
        <v>-290.47</v>
      </c>
    </row>
    <row r="29" customFormat="false" ht="15.95" hidden="false" customHeight="true" outlineLevel="0" collapsed="false">
      <c r="A29" s="44"/>
      <c r="B29" s="45"/>
      <c r="C29" s="46" t="s">
        <v>62</v>
      </c>
      <c r="D29" s="47" t="n">
        <v>0</v>
      </c>
      <c r="E29" s="48" t="n">
        <v>0</v>
      </c>
      <c r="F29" s="49"/>
      <c r="G29" s="49"/>
      <c r="H29" s="49" t="n">
        <f aca="false">E29</f>
        <v>0</v>
      </c>
      <c r="I29" s="50" t="n">
        <f aca="false">D29-H29</f>
        <v>0</v>
      </c>
    </row>
    <row r="30" customFormat="false" ht="15.95" hidden="false" customHeight="true" outlineLevel="0" collapsed="false">
      <c r="A30" s="44"/>
      <c r="B30" s="45"/>
      <c r="C30" s="46" t="s">
        <v>63</v>
      </c>
      <c r="D30" s="47" t="n">
        <v>0</v>
      </c>
      <c r="E30" s="48" t="n">
        <f aca="false">E31+E32+E33</f>
        <v>795.7</v>
      </c>
      <c r="F30" s="49"/>
      <c r="G30" s="49"/>
      <c r="H30" s="49" t="n">
        <f aca="false">E30</f>
        <v>795.7</v>
      </c>
      <c r="I30" s="50" t="n">
        <f aca="false">D30-H30</f>
        <v>-795.7</v>
      </c>
    </row>
    <row r="31" customFormat="false" ht="15.95" hidden="false" customHeight="true" outlineLevel="0" collapsed="false">
      <c r="A31" s="44"/>
      <c r="B31" s="45"/>
      <c r="C31" s="46" t="s">
        <v>64</v>
      </c>
      <c r="D31" s="47" t="n">
        <v>0</v>
      </c>
      <c r="E31" s="48" t="n">
        <v>15.7</v>
      </c>
      <c r="F31" s="49"/>
      <c r="G31" s="49"/>
      <c r="H31" s="49" t="n">
        <f aca="false">E31</f>
        <v>15.7</v>
      </c>
      <c r="I31" s="50" t="n">
        <f aca="false">D31-H31</f>
        <v>-15.7</v>
      </c>
    </row>
    <row r="32" customFormat="false" ht="15.95" hidden="false" customHeight="true" outlineLevel="0" collapsed="false">
      <c r="A32" s="44"/>
      <c r="B32" s="45"/>
      <c r="C32" s="46" t="s">
        <v>65</v>
      </c>
      <c r="D32" s="47" t="n">
        <v>0</v>
      </c>
      <c r="E32" s="48" t="n">
        <v>0</v>
      </c>
      <c r="F32" s="49"/>
      <c r="G32" s="49"/>
      <c r="H32" s="49" t="n">
        <f aca="false">E32</f>
        <v>0</v>
      </c>
      <c r="I32" s="50" t="n">
        <f aca="false">D32-H32</f>
        <v>0</v>
      </c>
    </row>
    <row r="33" customFormat="false" ht="15.95" hidden="false" customHeight="true" outlineLevel="0" collapsed="false">
      <c r="A33" s="44"/>
      <c r="B33" s="45"/>
      <c r="C33" s="46" t="s">
        <v>66</v>
      </c>
      <c r="D33" s="47" t="n">
        <v>0</v>
      </c>
      <c r="E33" s="48" t="n">
        <v>780</v>
      </c>
      <c r="F33" s="49"/>
      <c r="G33" s="49"/>
      <c r="H33" s="49" t="n">
        <f aca="false">E33</f>
        <v>780</v>
      </c>
      <c r="I33" s="50" t="n">
        <f aca="false">D33-H33</f>
        <v>-780</v>
      </c>
    </row>
    <row r="34" customFormat="false" ht="44.25" hidden="false" customHeight="true" outlineLevel="0" collapsed="false">
      <c r="A34" s="35" t="s">
        <v>67</v>
      </c>
      <c r="B34" s="45"/>
      <c r="C34" s="46" t="s">
        <v>68</v>
      </c>
      <c r="D34" s="37" t="n">
        <f aca="false">D35</f>
        <v>1360300</v>
      </c>
      <c r="E34" s="37" t="n">
        <f aca="false">E35</f>
        <v>737459.02</v>
      </c>
      <c r="F34" s="49"/>
      <c r="G34" s="49"/>
      <c r="H34" s="49" t="n">
        <f aca="false">E34</f>
        <v>737459.02</v>
      </c>
      <c r="I34" s="50" t="n">
        <f aca="false">D34-H34</f>
        <v>622840.98</v>
      </c>
    </row>
    <row r="35" s="52" customFormat="true" ht="15.95" hidden="false" customHeight="true" outlineLevel="0" collapsed="false">
      <c r="A35" s="35" t="s">
        <v>69</v>
      </c>
      <c r="B35" s="51"/>
      <c r="C35" s="43" t="s">
        <v>70</v>
      </c>
      <c r="D35" s="37" t="n">
        <f aca="false">D36</f>
        <v>1360300</v>
      </c>
      <c r="E35" s="37" t="n">
        <f aca="false">E36</f>
        <v>737459.02</v>
      </c>
      <c r="F35" s="38"/>
      <c r="G35" s="38"/>
      <c r="H35" s="38" t="n">
        <f aca="false">E35</f>
        <v>737459.02</v>
      </c>
      <c r="I35" s="42" t="n">
        <f aca="false">D35-H35</f>
        <v>622840.98</v>
      </c>
    </row>
    <row r="36" customFormat="false" ht="15.95" hidden="false" customHeight="true" outlineLevel="0" collapsed="false">
      <c r="A36" s="44"/>
      <c r="B36" s="45"/>
      <c r="C36" s="53" t="s">
        <v>71</v>
      </c>
      <c r="D36" s="47" t="n">
        <f aca="false">D37+D38+D39+D40</f>
        <v>1360300</v>
      </c>
      <c r="E36" s="48" t="n">
        <f aca="false">E37+E38+E39+E40</f>
        <v>737459.02</v>
      </c>
      <c r="F36" s="49"/>
      <c r="G36" s="49"/>
      <c r="H36" s="38" t="n">
        <f aca="false">E36</f>
        <v>737459.02</v>
      </c>
      <c r="I36" s="42" t="n">
        <f aca="false">D36-H36</f>
        <v>622840.98</v>
      </c>
    </row>
    <row r="37" customFormat="false" ht="15.95" hidden="false" customHeight="true" outlineLevel="0" collapsed="false">
      <c r="A37" s="44"/>
      <c r="B37" s="45"/>
      <c r="C37" s="53" t="s">
        <v>72</v>
      </c>
      <c r="D37" s="47" t="n">
        <v>416000</v>
      </c>
      <c r="E37" s="48" t="n">
        <v>239840.49</v>
      </c>
      <c r="F37" s="49"/>
      <c r="G37" s="49"/>
      <c r="H37" s="38" t="n">
        <f aca="false">E37</f>
        <v>239840.49</v>
      </c>
      <c r="I37" s="42" t="n">
        <f aca="false">D37-H37</f>
        <v>176159.51</v>
      </c>
    </row>
    <row r="38" customFormat="false" ht="15.95" hidden="false" customHeight="true" outlineLevel="0" collapsed="false">
      <c r="A38" s="44"/>
      <c r="B38" s="45"/>
      <c r="C38" s="53" t="s">
        <v>73</v>
      </c>
      <c r="D38" s="47" t="n">
        <v>15500</v>
      </c>
      <c r="E38" s="48" t="n">
        <v>6704.65</v>
      </c>
      <c r="F38" s="49"/>
      <c r="G38" s="49"/>
      <c r="H38" s="38" t="n">
        <f aca="false">E38</f>
        <v>6704.65</v>
      </c>
      <c r="I38" s="42" t="n">
        <f aca="false">D38-H38</f>
        <v>8795.35</v>
      </c>
    </row>
    <row r="39" customFormat="false" ht="15.95" hidden="false" customHeight="true" outlineLevel="0" collapsed="false">
      <c r="A39" s="44"/>
      <c r="B39" s="45"/>
      <c r="C39" s="53" t="s">
        <v>74</v>
      </c>
      <c r="D39" s="47" t="n">
        <v>911200</v>
      </c>
      <c r="E39" s="48" t="n">
        <v>511448.28</v>
      </c>
      <c r="F39" s="49"/>
      <c r="G39" s="49"/>
      <c r="H39" s="38" t="n">
        <f aca="false">E39</f>
        <v>511448.28</v>
      </c>
      <c r="I39" s="42" t="n">
        <f aca="false">D39-H39</f>
        <v>399751.72</v>
      </c>
    </row>
    <row r="40" customFormat="false" ht="15.95" hidden="false" customHeight="true" outlineLevel="0" collapsed="false">
      <c r="A40" s="44"/>
      <c r="B40" s="45"/>
      <c r="C40" s="53" t="s">
        <v>75</v>
      </c>
      <c r="D40" s="47" t="n">
        <v>17600</v>
      </c>
      <c r="E40" s="48" t="n">
        <v>-20534.4</v>
      </c>
      <c r="F40" s="49"/>
      <c r="G40" s="49"/>
      <c r="H40" s="38" t="n">
        <f aca="false">E40</f>
        <v>-20534.4</v>
      </c>
      <c r="I40" s="42" t="n">
        <f aca="false">D40-H40</f>
        <v>38134.4</v>
      </c>
    </row>
    <row r="41" customFormat="false" ht="14.25" hidden="false" customHeight="true" outlineLevel="0" collapsed="false">
      <c r="A41" s="54" t="s">
        <v>76</v>
      </c>
      <c r="B41" s="45"/>
      <c r="C41" s="43" t="s">
        <v>77</v>
      </c>
      <c r="D41" s="37" t="n">
        <f aca="false">D42+D63</f>
        <v>1736700</v>
      </c>
      <c r="E41" s="37" t="n">
        <f aca="false">E42+E63</f>
        <v>1658281.91</v>
      </c>
      <c r="F41" s="38"/>
      <c r="G41" s="38"/>
      <c r="H41" s="38" t="n">
        <f aca="false">E41</f>
        <v>1658281.91</v>
      </c>
      <c r="I41" s="42" t="n">
        <f aca="false">D41-H41</f>
        <v>78418.0899999999</v>
      </c>
    </row>
    <row r="42" customFormat="false" ht="23.25" hidden="false" customHeight="true" outlineLevel="0" collapsed="false">
      <c r="A42" s="44" t="s">
        <v>78</v>
      </c>
      <c r="B42" s="45"/>
      <c r="C42" s="43" t="s">
        <v>79</v>
      </c>
      <c r="D42" s="37" t="n">
        <v>346000</v>
      </c>
      <c r="E42" s="37" t="n">
        <f aca="false">E43+E52+E60</f>
        <v>346173.24</v>
      </c>
      <c r="F42" s="38"/>
      <c r="G42" s="38"/>
      <c r="H42" s="38" t="n">
        <f aca="false">E42</f>
        <v>346173.24</v>
      </c>
      <c r="I42" s="42" t="n">
        <f aca="false">D42-H42</f>
        <v>-173.239999999991</v>
      </c>
    </row>
    <row r="43" customFormat="false" ht="16.5" hidden="false" customHeight="true" outlineLevel="0" collapsed="false">
      <c r="A43" s="44"/>
      <c r="B43" s="45"/>
      <c r="C43" s="43" t="s">
        <v>80</v>
      </c>
      <c r="D43" s="37" t="n">
        <f aca="false">D44</f>
        <v>218800</v>
      </c>
      <c r="E43" s="37" t="n">
        <f aca="false">E44+E49</f>
        <v>215194.18</v>
      </c>
      <c r="F43" s="38"/>
      <c r="G43" s="38"/>
      <c r="H43" s="38" t="n">
        <f aca="false">E43</f>
        <v>215194.18</v>
      </c>
      <c r="I43" s="42" t="n">
        <f aca="false">D43-H43</f>
        <v>3605.82000000001</v>
      </c>
    </row>
    <row r="44" customFormat="false" ht="14.25" hidden="false" customHeight="true" outlineLevel="0" collapsed="false">
      <c r="A44" s="44"/>
      <c r="B44" s="45"/>
      <c r="C44" s="43" t="s">
        <v>81</v>
      </c>
      <c r="D44" s="37" t="n">
        <v>218800</v>
      </c>
      <c r="E44" s="37" t="n">
        <f aca="false">E45+E46+E48</f>
        <v>215194.18</v>
      </c>
      <c r="F44" s="38"/>
      <c r="G44" s="38"/>
      <c r="H44" s="38" t="n">
        <f aca="false">E44</f>
        <v>215194.18</v>
      </c>
      <c r="I44" s="42" t="n">
        <f aca="false">D44-H44</f>
        <v>3605.82000000001</v>
      </c>
    </row>
    <row r="45" customFormat="false" ht="15.95" hidden="false" customHeight="true" outlineLevel="0" collapsed="false">
      <c r="A45" s="44"/>
      <c r="B45" s="45"/>
      <c r="C45" s="46" t="s">
        <v>82</v>
      </c>
      <c r="D45" s="47" t="n">
        <v>0</v>
      </c>
      <c r="E45" s="47" t="n">
        <v>213344.81</v>
      </c>
      <c r="F45" s="49"/>
      <c r="G45" s="49"/>
      <c r="H45" s="49" t="n">
        <f aca="false">E45</f>
        <v>213344.81</v>
      </c>
      <c r="I45" s="50" t="n">
        <f aca="false">D45-H45</f>
        <v>-213344.81</v>
      </c>
    </row>
    <row r="46" customFormat="false" ht="15.95" hidden="false" customHeight="true" outlineLevel="0" collapsed="false">
      <c r="A46" s="44"/>
      <c r="B46" s="45"/>
      <c r="C46" s="46" t="s">
        <v>83</v>
      </c>
      <c r="D46" s="47" t="n">
        <v>0</v>
      </c>
      <c r="E46" s="47" t="n">
        <v>1849.37</v>
      </c>
      <c r="F46" s="49"/>
      <c r="G46" s="49"/>
      <c r="H46" s="49" t="n">
        <f aca="false">E46</f>
        <v>1849.37</v>
      </c>
      <c r="I46" s="50" t="n">
        <f aca="false">D46-H46</f>
        <v>-1849.37</v>
      </c>
    </row>
    <row r="47" customFormat="false" ht="15.95" hidden="false" customHeight="true" outlineLevel="0" collapsed="false">
      <c r="A47" s="44"/>
      <c r="B47" s="45"/>
      <c r="C47" s="46" t="s">
        <v>84</v>
      </c>
      <c r="D47" s="55" t="s">
        <v>85</v>
      </c>
      <c r="E47" s="56" t="s">
        <v>86</v>
      </c>
      <c r="F47" s="57"/>
      <c r="G47" s="57"/>
      <c r="H47" s="49" t="str">
        <f aca="false">E47</f>
        <v>1849,37</v>
      </c>
      <c r="I47" s="56" t="e">
        <f aca="false">D47-H47</f>
        <v>#VALUE!</v>
      </c>
      <c r="J47" s="58"/>
    </row>
    <row r="48" customFormat="false" ht="15.95" hidden="false" customHeight="true" outlineLevel="0" collapsed="false">
      <c r="A48" s="44"/>
      <c r="B48" s="45"/>
      <c r="C48" s="46" t="s">
        <v>87</v>
      </c>
      <c r="D48" s="59" t="s">
        <v>85</v>
      </c>
      <c r="E48" s="60" t="s">
        <v>88</v>
      </c>
      <c r="F48" s="61"/>
      <c r="G48" s="61"/>
      <c r="H48" s="49" t="str">
        <f aca="false">E48</f>
        <v>0</v>
      </c>
      <c r="I48" s="62" t="s">
        <v>88</v>
      </c>
      <c r="J48" s="58"/>
    </row>
    <row r="49" customFormat="false" ht="18.75" hidden="false" customHeight="true" outlineLevel="0" collapsed="false">
      <c r="A49" s="44"/>
      <c r="B49" s="45"/>
      <c r="C49" s="43" t="s">
        <v>89</v>
      </c>
      <c r="D49" s="37" t="n">
        <v>0</v>
      </c>
      <c r="E49" s="37" t="n">
        <v>0</v>
      </c>
      <c r="F49" s="38"/>
      <c r="G49" s="38"/>
      <c r="H49" s="38" t="n">
        <f aca="false">E49</f>
        <v>0</v>
      </c>
      <c r="I49" s="42" t="n">
        <f aca="false">D49-H49</f>
        <v>0</v>
      </c>
    </row>
    <row r="50" customFormat="false" ht="15.95" hidden="false" customHeight="true" outlineLevel="0" collapsed="false">
      <c r="A50" s="44"/>
      <c r="B50" s="45"/>
      <c r="C50" s="63" t="s">
        <v>90</v>
      </c>
      <c r="D50" s="47" t="n">
        <v>0</v>
      </c>
      <c r="E50" s="47" t="n">
        <v>0</v>
      </c>
      <c r="F50" s="49"/>
      <c r="G50" s="49"/>
      <c r="H50" s="49" t="n">
        <f aca="false">E50</f>
        <v>0</v>
      </c>
      <c r="I50" s="50" t="n">
        <f aca="false">D50-H50</f>
        <v>0</v>
      </c>
    </row>
    <row r="51" customFormat="false" ht="15.95" hidden="false" customHeight="true" outlineLevel="0" collapsed="false">
      <c r="A51" s="44"/>
      <c r="B51" s="45"/>
      <c r="C51" s="46" t="s">
        <v>91</v>
      </c>
      <c r="D51" s="47" t="n">
        <v>0</v>
      </c>
      <c r="E51" s="47" t="n">
        <v>0</v>
      </c>
      <c r="F51" s="49"/>
      <c r="G51" s="49"/>
      <c r="H51" s="49" t="n">
        <f aca="false">E51</f>
        <v>0</v>
      </c>
      <c r="I51" s="50" t="n">
        <f aca="false">D51-H51</f>
        <v>0</v>
      </c>
    </row>
    <row r="52" customFormat="false" ht="15.95" hidden="false" customHeight="true" outlineLevel="0" collapsed="false">
      <c r="A52" s="44"/>
      <c r="B52" s="45"/>
      <c r="C52" s="43" t="s">
        <v>92</v>
      </c>
      <c r="D52" s="37" t="n">
        <f aca="false">D53</f>
        <v>127200</v>
      </c>
      <c r="E52" s="37" t="n">
        <f aca="false">E53</f>
        <v>129787.24</v>
      </c>
      <c r="F52" s="38"/>
      <c r="G52" s="38"/>
      <c r="H52" s="38" t="n">
        <f aca="false">E52</f>
        <v>129787.24</v>
      </c>
      <c r="I52" s="42" t="n">
        <f aca="false">D52-H52</f>
        <v>-2587.24000000001</v>
      </c>
    </row>
    <row r="53" customFormat="false" ht="15.95" hidden="false" customHeight="true" outlineLevel="0" collapsed="false">
      <c r="A53" s="44"/>
      <c r="B53" s="45"/>
      <c r="C53" s="46" t="s">
        <v>93</v>
      </c>
      <c r="D53" s="37" t="n">
        <v>127200</v>
      </c>
      <c r="E53" s="47" t="n">
        <f aca="false">E54+E55</f>
        <v>129787.24</v>
      </c>
      <c r="F53" s="49"/>
      <c r="G53" s="49"/>
      <c r="H53" s="49" t="n">
        <f aca="false">E53</f>
        <v>129787.24</v>
      </c>
      <c r="I53" s="50" t="n">
        <f aca="false">D53-H53</f>
        <v>-2587.24000000001</v>
      </c>
    </row>
    <row r="54" customFormat="false" ht="15.95" hidden="false" customHeight="true" outlineLevel="0" collapsed="false">
      <c r="A54" s="44"/>
      <c r="B54" s="45"/>
      <c r="C54" s="46" t="s">
        <v>94</v>
      </c>
      <c r="D54" s="47" t="n">
        <v>0</v>
      </c>
      <c r="E54" s="47" t="n">
        <v>129655.61</v>
      </c>
      <c r="F54" s="49"/>
      <c r="G54" s="49"/>
      <c r="H54" s="49" t="n">
        <f aca="false">E54</f>
        <v>129655.61</v>
      </c>
      <c r="I54" s="50" t="n">
        <f aca="false">D54-H54</f>
        <v>-129655.61</v>
      </c>
    </row>
    <row r="55" customFormat="false" ht="15.95" hidden="false" customHeight="true" outlineLevel="0" collapsed="false">
      <c r="A55" s="44"/>
      <c r="B55" s="45"/>
      <c r="C55" s="46" t="s">
        <v>95</v>
      </c>
      <c r="D55" s="47" t="n">
        <v>0</v>
      </c>
      <c r="E55" s="47" t="n">
        <v>131.63</v>
      </c>
      <c r="F55" s="49"/>
      <c r="G55" s="49"/>
      <c r="H55" s="49" t="n">
        <f aca="false">E55</f>
        <v>131.63</v>
      </c>
      <c r="I55" s="64" t="n">
        <f aca="false">D55-H55</f>
        <v>-131.63</v>
      </c>
    </row>
    <row r="56" customFormat="false" ht="15.95" hidden="false" customHeight="true" outlineLevel="0" collapsed="false">
      <c r="A56" s="44"/>
      <c r="B56" s="45"/>
      <c r="C56" s="46" t="s">
        <v>96</v>
      </c>
      <c r="D56" s="47" t="n">
        <v>0</v>
      </c>
      <c r="E56" s="47" t="n">
        <v>131.63</v>
      </c>
      <c r="F56" s="49"/>
      <c r="G56" s="49"/>
      <c r="H56" s="49" t="n">
        <f aca="false">E56</f>
        <v>131.63</v>
      </c>
      <c r="I56" s="65" t="n">
        <f aca="false">D56-H56</f>
        <v>-131.63</v>
      </c>
    </row>
    <row r="57" customFormat="false" ht="15.95" hidden="false" customHeight="true" outlineLevel="0" collapsed="false">
      <c r="A57" s="44"/>
      <c r="B57" s="45"/>
      <c r="C57" s="66" t="s">
        <v>97</v>
      </c>
      <c r="D57" s="67" t="s">
        <v>85</v>
      </c>
      <c r="E57" s="68" t="n">
        <v>0</v>
      </c>
      <c r="F57" s="69"/>
      <c r="G57" s="69"/>
      <c r="H57" s="68" t="n">
        <f aca="false">E57</f>
        <v>0</v>
      </c>
      <c r="I57" s="68" t="e">
        <f aca="false">D57-E57</f>
        <v>#VALUE!</v>
      </c>
    </row>
    <row r="58" customFormat="false" ht="15.95" hidden="false" customHeight="true" outlineLevel="0" collapsed="false">
      <c r="A58" s="44"/>
      <c r="B58" s="45"/>
      <c r="C58" s="46" t="s">
        <v>98</v>
      </c>
      <c r="D58" s="47" t="n">
        <v>0</v>
      </c>
      <c r="E58" s="47" t="n">
        <v>0</v>
      </c>
      <c r="F58" s="49"/>
      <c r="G58" s="49"/>
      <c r="H58" s="49" t="n">
        <f aca="false">E58</f>
        <v>0</v>
      </c>
      <c r="I58" s="68" t="n">
        <f aca="false">D58-H58</f>
        <v>0</v>
      </c>
    </row>
    <row r="59" customFormat="false" ht="15.95" hidden="false" customHeight="true" outlineLevel="0" collapsed="false">
      <c r="A59" s="44"/>
      <c r="B59" s="45"/>
      <c r="C59" s="46" t="s">
        <v>99</v>
      </c>
      <c r="D59" s="47" t="n">
        <v>0</v>
      </c>
      <c r="E59" s="47" t="n">
        <v>0</v>
      </c>
      <c r="F59" s="49"/>
      <c r="G59" s="49"/>
      <c r="H59" s="49" t="n">
        <f aca="false">E59</f>
        <v>0</v>
      </c>
      <c r="I59" s="68" t="n">
        <f aca="false">D59-H59</f>
        <v>0</v>
      </c>
    </row>
    <row r="60" customFormat="false" ht="15.95" hidden="false" customHeight="true" outlineLevel="0" collapsed="false">
      <c r="A60" s="44"/>
      <c r="B60" s="45"/>
      <c r="C60" s="43" t="s">
        <v>100</v>
      </c>
      <c r="D60" s="37" t="n">
        <v>0</v>
      </c>
      <c r="E60" s="37" t="n">
        <f aca="false">E61+E62</f>
        <v>1191.82</v>
      </c>
      <c r="F60" s="38"/>
      <c r="G60" s="38"/>
      <c r="H60" s="38" t="n">
        <f aca="false">E60</f>
        <v>1191.82</v>
      </c>
      <c r="I60" s="70" t="n">
        <f aca="false">D60-H60</f>
        <v>-1191.82</v>
      </c>
    </row>
    <row r="61" customFormat="false" ht="15.95" hidden="false" customHeight="true" outlineLevel="0" collapsed="false">
      <c r="A61" s="44"/>
      <c r="B61" s="45"/>
      <c r="C61" s="46" t="s">
        <v>101</v>
      </c>
      <c r="D61" s="47" t="n">
        <v>0</v>
      </c>
      <c r="E61" s="47" t="n">
        <v>1191.82</v>
      </c>
      <c r="F61" s="49"/>
      <c r="G61" s="49"/>
      <c r="H61" s="49" t="n">
        <f aca="false">E61</f>
        <v>1191.82</v>
      </c>
      <c r="I61" s="68" t="n">
        <f aca="false">D61-H61</f>
        <v>-1191.82</v>
      </c>
    </row>
    <row r="62" customFormat="false" ht="15.95" hidden="false" customHeight="true" outlineLevel="0" collapsed="false">
      <c r="A62" s="44"/>
      <c r="B62" s="45"/>
      <c r="C62" s="71" t="s">
        <v>102</v>
      </c>
      <c r="D62" s="72" t="s">
        <v>85</v>
      </c>
      <c r="E62" s="68" t="n">
        <v>0</v>
      </c>
      <c r="F62" s="73"/>
      <c r="G62" s="73"/>
      <c r="H62" s="74" t="n">
        <f aca="false">E62</f>
        <v>0</v>
      </c>
      <c r="I62" s="75" t="e">
        <f aca="false">D62-E62</f>
        <v>#VALUE!</v>
      </c>
    </row>
    <row r="63" customFormat="false" ht="15.95" hidden="false" customHeight="true" outlineLevel="0" collapsed="false">
      <c r="A63" s="44"/>
      <c r="B63" s="45"/>
      <c r="C63" s="43" t="s">
        <v>103</v>
      </c>
      <c r="D63" s="37" t="n">
        <f aca="false">D64</f>
        <v>1390700</v>
      </c>
      <c r="E63" s="37" t="n">
        <f aca="false">E64+E69</f>
        <v>1312108.67</v>
      </c>
      <c r="F63" s="38"/>
      <c r="G63" s="38"/>
      <c r="H63" s="38" t="n">
        <f aca="false">E63</f>
        <v>1312108.67</v>
      </c>
      <c r="I63" s="42" t="n">
        <f aca="false">D63-H63</f>
        <v>78591.3299999998</v>
      </c>
    </row>
    <row r="64" customFormat="false" ht="15.95" hidden="false" customHeight="true" outlineLevel="0" collapsed="false">
      <c r="A64" s="35" t="s">
        <v>104</v>
      </c>
      <c r="B64" s="45"/>
      <c r="C64" s="43" t="s">
        <v>105</v>
      </c>
      <c r="D64" s="37" t="n">
        <v>1390700</v>
      </c>
      <c r="E64" s="37" t="n">
        <f aca="false">E65+E66+E68</f>
        <v>1316274.17</v>
      </c>
      <c r="F64" s="38"/>
      <c r="G64" s="38"/>
      <c r="H64" s="49" t="n">
        <f aca="false">E64</f>
        <v>1316274.17</v>
      </c>
      <c r="I64" s="50" t="n">
        <f aca="false">D64-H64</f>
        <v>74425.8299999998</v>
      </c>
    </row>
    <row r="65" customFormat="false" ht="15.95" hidden="false" customHeight="true" outlineLevel="0" collapsed="false">
      <c r="A65" s="35"/>
      <c r="B65" s="45"/>
      <c r="C65" s="53" t="s">
        <v>106</v>
      </c>
      <c r="D65" s="48" t="n">
        <v>0</v>
      </c>
      <c r="E65" s="48" t="n">
        <v>1315520.61</v>
      </c>
      <c r="F65" s="38"/>
      <c r="G65" s="38"/>
      <c r="H65" s="49" t="n">
        <f aca="false">E65</f>
        <v>1315520.61</v>
      </c>
      <c r="I65" s="50" t="n">
        <f aca="false">D65-H65</f>
        <v>-1315520.61</v>
      </c>
    </row>
    <row r="66" customFormat="false" ht="15.95" hidden="false" customHeight="true" outlineLevel="0" collapsed="false">
      <c r="A66" s="35"/>
      <c r="B66" s="45"/>
      <c r="C66" s="53" t="s">
        <v>107</v>
      </c>
      <c r="D66" s="48" t="n">
        <v>0</v>
      </c>
      <c r="E66" s="48" t="n">
        <v>1578.56</v>
      </c>
      <c r="F66" s="49"/>
      <c r="G66" s="49"/>
      <c r="H66" s="49" t="n">
        <f aca="false">E66</f>
        <v>1578.56</v>
      </c>
      <c r="I66" s="50" t="n">
        <f aca="false">D66-H66</f>
        <v>-1578.56</v>
      </c>
    </row>
    <row r="67" customFormat="false" ht="15.95" hidden="false" customHeight="true" outlineLevel="0" collapsed="false">
      <c r="A67" s="35"/>
      <c r="B67" s="45"/>
      <c r="C67" s="53" t="s">
        <v>108</v>
      </c>
      <c r="D67" s="48" t="n">
        <v>0</v>
      </c>
      <c r="E67" s="48" t="n">
        <v>1578.56</v>
      </c>
      <c r="F67" s="49"/>
      <c r="G67" s="49"/>
      <c r="H67" s="49" t="n">
        <f aca="false">E67</f>
        <v>1578.56</v>
      </c>
      <c r="I67" s="50" t="n">
        <f aca="false">D67-H67</f>
        <v>-1578.56</v>
      </c>
    </row>
    <row r="68" customFormat="false" ht="15.95" hidden="false" customHeight="true" outlineLevel="0" collapsed="false">
      <c r="A68" s="35"/>
      <c r="B68" s="45"/>
      <c r="C68" s="53" t="s">
        <v>109</v>
      </c>
      <c r="D68" s="48" t="n">
        <v>0</v>
      </c>
      <c r="E68" s="48" t="n">
        <v>-825</v>
      </c>
      <c r="F68" s="49"/>
      <c r="G68" s="49"/>
      <c r="H68" s="49" t="n">
        <f aca="false">E68</f>
        <v>-825</v>
      </c>
      <c r="I68" s="50" t="n">
        <f aca="false">D68-H68</f>
        <v>825</v>
      </c>
    </row>
    <row r="69" customFormat="false" ht="15.95" hidden="false" customHeight="true" outlineLevel="0" collapsed="false">
      <c r="A69" s="35"/>
      <c r="B69" s="45"/>
      <c r="C69" s="43" t="s">
        <v>110</v>
      </c>
      <c r="D69" s="37" t="n">
        <v>0</v>
      </c>
      <c r="E69" s="37" t="n">
        <f aca="false">E70+E71+E72</f>
        <v>-4165.5</v>
      </c>
      <c r="F69" s="38"/>
      <c r="G69" s="38"/>
      <c r="H69" s="49" t="n">
        <f aca="false">E69</f>
        <v>-4165.5</v>
      </c>
      <c r="I69" s="50" t="n">
        <f aca="false">D69-H69</f>
        <v>4165.5</v>
      </c>
    </row>
    <row r="70" customFormat="false" ht="15.95" hidden="false" customHeight="true" outlineLevel="0" collapsed="false">
      <c r="A70" s="35"/>
      <c r="B70" s="45"/>
      <c r="C70" s="53" t="s">
        <v>111</v>
      </c>
      <c r="D70" s="48" t="n">
        <v>0</v>
      </c>
      <c r="E70" s="48" t="n">
        <v>-4165.5</v>
      </c>
      <c r="F70" s="49"/>
      <c r="G70" s="49"/>
      <c r="H70" s="49" t="n">
        <f aca="false">E70</f>
        <v>-4165.5</v>
      </c>
      <c r="I70" s="50" t="n">
        <f aca="false">D70-H70</f>
        <v>4165.5</v>
      </c>
    </row>
    <row r="71" customFormat="false" ht="15.95" hidden="false" customHeight="true" outlineLevel="0" collapsed="false">
      <c r="A71" s="44"/>
      <c r="B71" s="45"/>
      <c r="C71" s="53" t="s">
        <v>112</v>
      </c>
      <c r="D71" s="47" t="n">
        <v>0</v>
      </c>
      <c r="E71" s="48" t="n">
        <v>0</v>
      </c>
      <c r="F71" s="49"/>
      <c r="G71" s="49"/>
      <c r="H71" s="49" t="n">
        <f aca="false">E71</f>
        <v>0</v>
      </c>
      <c r="I71" s="50" t="n">
        <f aca="false">D71-H71</f>
        <v>0</v>
      </c>
    </row>
    <row r="72" customFormat="false" ht="15.95" hidden="false" customHeight="true" outlineLevel="0" collapsed="false">
      <c r="A72" s="44"/>
      <c r="B72" s="45"/>
      <c r="C72" s="53" t="s">
        <v>113</v>
      </c>
      <c r="D72" s="47" t="n">
        <v>0</v>
      </c>
      <c r="E72" s="48" t="n">
        <v>0</v>
      </c>
      <c r="F72" s="49"/>
      <c r="G72" s="49"/>
      <c r="H72" s="49" t="n">
        <f aca="false">E72</f>
        <v>0</v>
      </c>
      <c r="I72" s="50" t="n">
        <f aca="false">D72-H72</f>
        <v>0</v>
      </c>
    </row>
    <row r="73" customFormat="false" ht="15.95" hidden="false" customHeight="true" outlineLevel="0" collapsed="false">
      <c r="A73" s="44"/>
      <c r="B73" s="45"/>
      <c r="C73" s="43" t="s">
        <v>114</v>
      </c>
      <c r="D73" s="37" t="n">
        <f aca="false">D75++D80</f>
        <v>5823700</v>
      </c>
      <c r="E73" s="37" t="n">
        <f aca="false">E75++E80</f>
        <v>1549145.92</v>
      </c>
      <c r="F73" s="76"/>
      <c r="G73" s="76"/>
      <c r="H73" s="38" t="n">
        <f aca="false">E73</f>
        <v>1549145.92</v>
      </c>
      <c r="I73" s="42" t="n">
        <f aca="false">D73-H73</f>
        <v>4274554.08</v>
      </c>
    </row>
    <row r="74" customFormat="false" ht="15.95" hidden="false" customHeight="true" outlineLevel="0" collapsed="false">
      <c r="A74" s="35" t="s">
        <v>115</v>
      </c>
      <c r="B74" s="45"/>
      <c r="C74" s="43" t="s">
        <v>116</v>
      </c>
      <c r="D74" s="37" t="n">
        <f aca="false">D75</f>
        <v>316600</v>
      </c>
      <c r="E74" s="37" t="n">
        <f aca="false">E75</f>
        <v>52362.85</v>
      </c>
      <c r="F74" s="76"/>
      <c r="G74" s="76"/>
      <c r="H74" s="38" t="n">
        <f aca="false">E74</f>
        <v>52362.85</v>
      </c>
      <c r="I74" s="42" t="n">
        <f aca="false">D74-H74</f>
        <v>264237.15</v>
      </c>
    </row>
    <row r="75" customFormat="false" ht="15.95" hidden="false" customHeight="true" outlineLevel="0" collapsed="false">
      <c r="A75" s="35" t="s">
        <v>117</v>
      </c>
      <c r="B75" s="45"/>
      <c r="C75" s="43" t="s">
        <v>118</v>
      </c>
      <c r="D75" s="37" t="n">
        <v>316600</v>
      </c>
      <c r="E75" s="37" t="n">
        <f aca="false">E76+E77+E79</f>
        <v>52362.85</v>
      </c>
      <c r="F75" s="38"/>
      <c r="G75" s="38"/>
      <c r="H75" s="38" t="n">
        <f aca="false">E75</f>
        <v>52362.85</v>
      </c>
      <c r="I75" s="42" t="n">
        <f aca="false">D75-H75</f>
        <v>264237.15</v>
      </c>
    </row>
    <row r="76" customFormat="false" ht="15.95" hidden="false" customHeight="true" outlineLevel="0" collapsed="false">
      <c r="A76" s="35" t="s">
        <v>117</v>
      </c>
      <c r="B76" s="45"/>
      <c r="C76" s="46" t="s">
        <v>119</v>
      </c>
      <c r="D76" s="47" t="n">
        <v>0</v>
      </c>
      <c r="E76" s="48" t="n">
        <v>52070.13</v>
      </c>
      <c r="F76" s="49"/>
      <c r="G76" s="49"/>
      <c r="H76" s="49" t="n">
        <f aca="false">E76</f>
        <v>52070.13</v>
      </c>
      <c r="I76" s="50" t="n">
        <f aca="false">D76-H76</f>
        <v>-52070.13</v>
      </c>
    </row>
    <row r="77" customFormat="false" ht="15.95" hidden="false" customHeight="true" outlineLevel="0" collapsed="false">
      <c r="A77" s="44"/>
      <c r="B77" s="45"/>
      <c r="C77" s="46" t="s">
        <v>120</v>
      </c>
      <c r="D77" s="47" t="n">
        <v>0</v>
      </c>
      <c r="E77" s="48" t="n">
        <v>292.72</v>
      </c>
      <c r="F77" s="49"/>
      <c r="G77" s="49"/>
      <c r="H77" s="49" t="n">
        <f aca="false">E77</f>
        <v>292.72</v>
      </c>
      <c r="I77" s="50" t="n">
        <f aca="false">D77-H77</f>
        <v>-292.72</v>
      </c>
    </row>
    <row r="78" customFormat="false" ht="15.95" hidden="false" customHeight="true" outlineLevel="0" collapsed="false">
      <c r="A78" s="44"/>
      <c r="B78" s="45"/>
      <c r="C78" s="46" t="s">
        <v>121</v>
      </c>
      <c r="D78" s="47" t="n">
        <v>0</v>
      </c>
      <c r="E78" s="48" t="n">
        <v>292.72</v>
      </c>
      <c r="F78" s="49"/>
      <c r="G78" s="49"/>
      <c r="H78" s="49" t="n">
        <f aca="false">E78</f>
        <v>292.72</v>
      </c>
      <c r="I78" s="50" t="n">
        <v>-291.07</v>
      </c>
    </row>
    <row r="79" customFormat="false" ht="15.95" hidden="false" customHeight="true" outlineLevel="0" collapsed="false">
      <c r="A79" s="44"/>
      <c r="B79" s="45"/>
      <c r="C79" s="46" t="s">
        <v>122</v>
      </c>
      <c r="D79" s="47" t="n">
        <v>0</v>
      </c>
      <c r="E79" s="48" t="n">
        <v>0</v>
      </c>
      <c r="F79" s="49"/>
      <c r="G79" s="49"/>
      <c r="H79" s="49" t="n">
        <f aca="false">E79</f>
        <v>0</v>
      </c>
      <c r="I79" s="50" t="n">
        <f aca="false">D79-H79</f>
        <v>0</v>
      </c>
    </row>
    <row r="80" customFormat="false" ht="15.95" hidden="false" customHeight="true" outlineLevel="0" collapsed="false">
      <c r="A80" s="44"/>
      <c r="B80" s="45"/>
      <c r="C80" s="43" t="s">
        <v>123</v>
      </c>
      <c r="D80" s="37" t="n">
        <f aca="false">D82+D88</f>
        <v>5507100</v>
      </c>
      <c r="E80" s="37" t="n">
        <f aca="false">E82+E88</f>
        <v>1496783.07</v>
      </c>
      <c r="F80" s="38"/>
      <c r="G80" s="38"/>
      <c r="H80" s="38" t="n">
        <f aca="false">E80</f>
        <v>1496783.07</v>
      </c>
      <c r="I80" s="42" t="n">
        <f aca="false">D80-H80</f>
        <v>4010316.93</v>
      </c>
    </row>
    <row r="81" customFormat="false" ht="15.95" hidden="false" customHeight="true" outlineLevel="0" collapsed="false">
      <c r="A81" s="35" t="s">
        <v>124</v>
      </c>
      <c r="B81" s="45"/>
      <c r="C81" s="43" t="s">
        <v>125</v>
      </c>
      <c r="D81" s="37" t="n">
        <f aca="false">D82</f>
        <v>2010400</v>
      </c>
      <c r="E81" s="37" t="n">
        <f aca="false">E82</f>
        <v>518946.52</v>
      </c>
      <c r="F81" s="38"/>
      <c r="G81" s="38"/>
      <c r="H81" s="38" t="n">
        <f aca="false">E81</f>
        <v>518946.52</v>
      </c>
      <c r="I81" s="42" t="n">
        <f aca="false">D81-H81</f>
        <v>1491453.48</v>
      </c>
    </row>
    <row r="82" customFormat="false" ht="15.95" hidden="false" customHeight="true" outlineLevel="0" collapsed="false">
      <c r="A82" s="35" t="s">
        <v>126</v>
      </c>
      <c r="B82" s="45"/>
      <c r="C82" s="43" t="s">
        <v>127</v>
      </c>
      <c r="D82" s="37" t="n">
        <v>2010400</v>
      </c>
      <c r="E82" s="37" t="n">
        <f aca="false">E83+E84+E86</f>
        <v>518946.52</v>
      </c>
      <c r="F82" s="38"/>
      <c r="G82" s="38"/>
      <c r="H82" s="38" t="n">
        <f aca="false">E82</f>
        <v>518946.52</v>
      </c>
      <c r="I82" s="42" t="n">
        <f aca="false">D82-H82</f>
        <v>1491453.48</v>
      </c>
    </row>
    <row r="83" customFormat="false" ht="15.95" hidden="false" customHeight="true" outlineLevel="0" collapsed="false">
      <c r="A83" s="35" t="s">
        <v>126</v>
      </c>
      <c r="B83" s="45"/>
      <c r="C83" s="43" t="s">
        <v>128</v>
      </c>
      <c r="D83" s="47" t="n">
        <v>0</v>
      </c>
      <c r="E83" s="48" t="n">
        <v>517749.03</v>
      </c>
      <c r="F83" s="49"/>
      <c r="G83" s="49"/>
      <c r="H83" s="49" t="n">
        <f aca="false">E83</f>
        <v>517749.03</v>
      </c>
      <c r="I83" s="50" t="n">
        <f aca="false">D83-H83</f>
        <v>-517749.03</v>
      </c>
    </row>
    <row r="84" customFormat="false" ht="15.95" hidden="false" customHeight="true" outlineLevel="0" collapsed="false">
      <c r="A84" s="44"/>
      <c r="B84" s="45"/>
      <c r="C84" s="43" t="s">
        <v>129</v>
      </c>
      <c r="D84" s="47" t="n">
        <v>0</v>
      </c>
      <c r="E84" s="48" t="n">
        <v>1197.49</v>
      </c>
      <c r="F84" s="49"/>
      <c r="G84" s="49"/>
      <c r="H84" s="49" t="n">
        <f aca="false">E84</f>
        <v>1197.49</v>
      </c>
      <c r="I84" s="50" t="n">
        <f aca="false">D84-H84</f>
        <v>-1197.49</v>
      </c>
    </row>
    <row r="85" customFormat="false" ht="15.95" hidden="false" customHeight="true" outlineLevel="0" collapsed="false">
      <c r="A85" s="44"/>
      <c r="B85" s="45"/>
      <c r="C85" s="53" t="s">
        <v>130</v>
      </c>
      <c r="D85" s="47" t="n">
        <v>0</v>
      </c>
      <c r="E85" s="48" t="n">
        <v>1197.49</v>
      </c>
      <c r="F85" s="49"/>
      <c r="G85" s="49"/>
      <c r="H85" s="49" t="n">
        <v>1167.11</v>
      </c>
      <c r="I85" s="50" t="n">
        <v>-1167.11</v>
      </c>
    </row>
    <row r="86" customFormat="false" ht="15.95" hidden="false" customHeight="true" outlineLevel="0" collapsed="false">
      <c r="A86" s="44"/>
      <c r="B86" s="45"/>
      <c r="C86" s="43" t="s">
        <v>131</v>
      </c>
      <c r="D86" s="47" t="n">
        <v>0</v>
      </c>
      <c r="E86" s="48" t="n">
        <v>0</v>
      </c>
      <c r="F86" s="49"/>
      <c r="G86" s="49"/>
      <c r="H86" s="49" t="n">
        <f aca="false">E86</f>
        <v>0</v>
      </c>
      <c r="I86" s="50" t="n">
        <f aca="false">D86-H86</f>
        <v>0</v>
      </c>
    </row>
    <row r="87" customFormat="false" ht="15.95" hidden="false" customHeight="true" outlineLevel="0" collapsed="false">
      <c r="A87" s="44"/>
      <c r="B87" s="77"/>
      <c r="C87" s="78" t="s">
        <v>132</v>
      </c>
      <c r="D87" s="79" t="n">
        <f aca="false">D88</f>
        <v>3496700</v>
      </c>
      <c r="E87" s="37" t="n">
        <f aca="false">E88</f>
        <v>977836.55</v>
      </c>
      <c r="F87" s="38"/>
      <c r="G87" s="38"/>
      <c r="H87" s="38" t="n">
        <f aca="false">E87</f>
        <v>977836.55</v>
      </c>
      <c r="I87" s="42" t="n">
        <f aca="false">D87-H87</f>
        <v>2518863.45</v>
      </c>
    </row>
    <row r="88" customFormat="false" ht="15.95" hidden="false" customHeight="true" outlineLevel="0" collapsed="false">
      <c r="A88" s="35" t="s">
        <v>133</v>
      </c>
      <c r="B88" s="77"/>
      <c r="C88" s="80" t="s">
        <v>134</v>
      </c>
      <c r="D88" s="81" t="n">
        <v>3496700</v>
      </c>
      <c r="E88" s="70" t="n">
        <f aca="false">E89+E90+E91+E92</f>
        <v>977836.55</v>
      </c>
      <c r="F88" s="70"/>
      <c r="G88" s="70"/>
      <c r="H88" s="38" t="n">
        <f aca="false">E88</f>
        <v>977836.55</v>
      </c>
      <c r="I88" s="42" t="n">
        <f aca="false">D88-H88</f>
        <v>2518863.45</v>
      </c>
    </row>
    <row r="89" customFormat="false" ht="19.5" hidden="false" customHeight="true" outlineLevel="0" collapsed="false">
      <c r="A89" s="35" t="s">
        <v>133</v>
      </c>
      <c r="B89" s="45"/>
      <c r="C89" s="28" t="s">
        <v>135</v>
      </c>
      <c r="D89" s="82" t="n">
        <v>0</v>
      </c>
      <c r="E89" s="68" t="n">
        <v>948721.98</v>
      </c>
      <c r="F89" s="68"/>
      <c r="G89" s="68"/>
      <c r="H89" s="49" t="n">
        <f aca="false">E89</f>
        <v>948721.98</v>
      </c>
      <c r="I89" s="50" t="n">
        <f aca="false">D89-H89</f>
        <v>-948721.98</v>
      </c>
    </row>
    <row r="90" customFormat="false" ht="18" hidden="false" customHeight="true" outlineLevel="0" collapsed="false">
      <c r="A90" s="44"/>
      <c r="B90" s="45"/>
      <c r="C90" s="28" t="s">
        <v>136</v>
      </c>
      <c r="D90" s="82" t="n">
        <v>0</v>
      </c>
      <c r="E90" s="68" t="n">
        <v>9148.97</v>
      </c>
      <c r="F90" s="68"/>
      <c r="G90" s="68"/>
      <c r="H90" s="49" t="n">
        <f aca="false">E90</f>
        <v>9148.97</v>
      </c>
      <c r="I90" s="50" t="n">
        <f aca="false">D90-H90</f>
        <v>-9148.97</v>
      </c>
    </row>
    <row r="91" customFormat="false" ht="17.25" hidden="false" customHeight="true" outlineLevel="0" collapsed="false">
      <c r="A91" s="44"/>
      <c r="B91" s="45"/>
      <c r="C91" s="28" t="s">
        <v>137</v>
      </c>
      <c r="D91" s="82" t="n">
        <v>0</v>
      </c>
      <c r="E91" s="83" t="n">
        <v>19965.6</v>
      </c>
      <c r="F91" s="83"/>
      <c r="G91" s="83"/>
      <c r="H91" s="49" t="n">
        <f aca="false">E91</f>
        <v>19965.6</v>
      </c>
      <c r="I91" s="50" t="n">
        <f aca="false">D91-H91</f>
        <v>-19965.6</v>
      </c>
    </row>
    <row r="92" customFormat="false" ht="17.25" hidden="false" customHeight="true" outlineLevel="0" collapsed="false">
      <c r="A92" s="44"/>
      <c r="B92" s="45"/>
      <c r="C92" s="28" t="s">
        <v>138</v>
      </c>
      <c r="D92" s="82" t="n">
        <v>0</v>
      </c>
      <c r="E92" s="83" t="n">
        <v>0</v>
      </c>
      <c r="F92" s="83"/>
      <c r="G92" s="83"/>
      <c r="H92" s="49" t="n">
        <f aca="false">E92</f>
        <v>0</v>
      </c>
      <c r="I92" s="50" t="n">
        <f aca="false">D92-H92</f>
        <v>0</v>
      </c>
    </row>
    <row r="93" customFormat="false" ht="15.95" hidden="false" customHeight="true" outlineLevel="0" collapsed="false">
      <c r="A93" s="44"/>
      <c r="B93" s="84"/>
      <c r="C93" s="80" t="s">
        <v>139</v>
      </c>
      <c r="D93" s="70" t="n">
        <f aca="false">D94</f>
        <v>74200</v>
      </c>
      <c r="E93" s="81" t="n">
        <f aca="false">E94</f>
        <v>25020</v>
      </c>
      <c r="F93" s="85"/>
      <c r="G93" s="85"/>
      <c r="H93" s="38" t="n">
        <f aca="false">E93</f>
        <v>25020</v>
      </c>
      <c r="I93" s="42" t="n">
        <f aca="false">D93-H93</f>
        <v>49180</v>
      </c>
    </row>
    <row r="94" customFormat="false" ht="15.95" hidden="false" customHeight="true" outlineLevel="0" collapsed="false">
      <c r="A94" s="35" t="s">
        <v>140</v>
      </c>
      <c r="B94" s="84"/>
      <c r="C94" s="86" t="s">
        <v>141</v>
      </c>
      <c r="D94" s="70" t="n">
        <f aca="false">D95</f>
        <v>74200</v>
      </c>
      <c r="E94" s="81" t="n">
        <f aca="false">E95</f>
        <v>25020</v>
      </c>
      <c r="F94" s="81"/>
      <c r="G94" s="81"/>
      <c r="H94" s="38" t="n">
        <f aca="false">E94</f>
        <v>25020</v>
      </c>
      <c r="I94" s="42" t="n">
        <f aca="false">D94-H94</f>
        <v>49180</v>
      </c>
    </row>
    <row r="95" customFormat="false" ht="15.95" hidden="false" customHeight="true" outlineLevel="0" collapsed="false">
      <c r="A95" s="44"/>
      <c r="B95" s="84"/>
      <c r="C95" s="86" t="s">
        <v>142</v>
      </c>
      <c r="D95" s="70" t="n">
        <v>74200</v>
      </c>
      <c r="E95" s="81" t="n">
        <f aca="false">E96</f>
        <v>25020</v>
      </c>
      <c r="F95" s="81"/>
      <c r="G95" s="81"/>
      <c r="H95" s="38" t="n">
        <f aca="false">E95</f>
        <v>25020</v>
      </c>
      <c r="I95" s="42" t="n">
        <f aca="false">D95-H95</f>
        <v>49180</v>
      </c>
    </row>
    <row r="96" customFormat="false" ht="14.25" hidden="false" customHeight="true" outlineLevel="0" collapsed="false">
      <c r="A96" s="44"/>
      <c r="B96" s="84"/>
      <c r="C96" s="56" t="s">
        <v>143</v>
      </c>
      <c r="D96" s="82" t="n">
        <v>0</v>
      </c>
      <c r="E96" s="83" t="n">
        <v>25020</v>
      </c>
      <c r="F96" s="83"/>
      <c r="G96" s="83"/>
      <c r="H96" s="49" t="n">
        <f aca="false">E96</f>
        <v>25020</v>
      </c>
      <c r="I96" s="50" t="n">
        <f aca="false">D96-H96</f>
        <v>-25020</v>
      </c>
    </row>
    <row r="97" customFormat="false" ht="18" hidden="false" customHeight="true" outlineLevel="0" collapsed="false">
      <c r="A97" s="44"/>
      <c r="B97" s="84"/>
      <c r="C97" s="86" t="s">
        <v>144</v>
      </c>
      <c r="D97" s="70" t="n">
        <f aca="false">D99</f>
        <v>0</v>
      </c>
      <c r="E97" s="81" t="n">
        <v>0</v>
      </c>
      <c r="F97" s="81"/>
      <c r="G97" s="81"/>
      <c r="H97" s="38" t="n">
        <f aca="false">E97</f>
        <v>0</v>
      </c>
      <c r="I97" s="42" t="n">
        <f aca="false">D97-H97</f>
        <v>0</v>
      </c>
    </row>
    <row r="98" customFormat="false" ht="34.5" hidden="false" customHeight="true" outlineLevel="0" collapsed="false">
      <c r="A98" s="35" t="s">
        <v>145</v>
      </c>
      <c r="B98" s="84"/>
      <c r="C98" s="86" t="s">
        <v>146</v>
      </c>
      <c r="D98" s="70" t="n">
        <v>0</v>
      </c>
      <c r="E98" s="81" t="n">
        <v>0</v>
      </c>
      <c r="F98" s="81"/>
      <c r="G98" s="81"/>
      <c r="H98" s="38" t="n">
        <f aca="false">E98</f>
        <v>0</v>
      </c>
      <c r="I98" s="42" t="n">
        <f aca="false">D98-H98</f>
        <v>0</v>
      </c>
    </row>
    <row r="99" customFormat="false" ht="18" hidden="false" customHeight="true" outlineLevel="0" collapsed="false">
      <c r="A99" s="35" t="s">
        <v>147</v>
      </c>
      <c r="B99" s="84"/>
      <c r="C99" s="86" t="s">
        <v>148</v>
      </c>
      <c r="D99" s="82" t="n">
        <f aca="false">D100+D101</f>
        <v>0</v>
      </c>
      <c r="E99" s="81" t="n">
        <v>0</v>
      </c>
      <c r="F99" s="85"/>
      <c r="G99" s="85"/>
      <c r="H99" s="38" t="n">
        <f aca="false">E99</f>
        <v>0</v>
      </c>
      <c r="I99" s="42" t="n">
        <f aca="false">D99-H99</f>
        <v>0</v>
      </c>
    </row>
    <row r="100" customFormat="false" ht="23.25" hidden="false" customHeight="true" outlineLevel="0" collapsed="false">
      <c r="A100" s="35" t="s">
        <v>149</v>
      </c>
      <c r="B100" s="84"/>
      <c r="C100" s="56" t="s">
        <v>150</v>
      </c>
      <c r="D100" s="82" t="n">
        <v>0</v>
      </c>
      <c r="E100" s="83" t="n">
        <v>0</v>
      </c>
      <c r="F100" s="83"/>
      <c r="G100" s="83"/>
      <c r="H100" s="49" t="n">
        <f aca="false">E100</f>
        <v>0</v>
      </c>
      <c r="I100" s="50" t="n">
        <f aca="false">D100-H100</f>
        <v>0</v>
      </c>
    </row>
    <row r="101" customFormat="false" ht="15" hidden="false" customHeight="true" outlineLevel="0" collapsed="false">
      <c r="A101" s="44"/>
      <c r="B101" s="84"/>
      <c r="C101" s="56" t="s">
        <v>151</v>
      </c>
      <c r="D101" s="82" t="n">
        <v>0</v>
      </c>
      <c r="E101" s="83" t="n">
        <v>0</v>
      </c>
      <c r="F101" s="83"/>
      <c r="G101" s="83"/>
      <c r="H101" s="49" t="n">
        <f aca="false">E101</f>
        <v>0</v>
      </c>
      <c r="I101" s="50" t="n">
        <f aca="false">D101-H101</f>
        <v>0</v>
      </c>
    </row>
    <row r="102" customFormat="false" ht="15.75" hidden="true" customHeight="true" outlineLevel="0" collapsed="false">
      <c r="A102" s="44"/>
      <c r="B102" s="84"/>
      <c r="C102" s="56" t="s">
        <v>152</v>
      </c>
      <c r="D102" s="82"/>
      <c r="E102" s="83"/>
      <c r="F102" s="83"/>
      <c r="G102" s="83"/>
      <c r="H102" s="49" t="n">
        <f aca="false">E102</f>
        <v>0</v>
      </c>
      <c r="I102" s="50" t="n">
        <f aca="false">D102-H102</f>
        <v>0</v>
      </c>
    </row>
    <row r="103" customFormat="false" ht="19.5" hidden="false" customHeight="true" outlineLevel="0" collapsed="false">
      <c r="A103" s="44"/>
      <c r="B103" s="84"/>
      <c r="C103" s="86" t="s">
        <v>153</v>
      </c>
      <c r="D103" s="70" t="n">
        <f aca="false">D104</f>
        <v>67300</v>
      </c>
      <c r="E103" s="81" t="n">
        <f aca="false">E106</f>
        <v>29633.5</v>
      </c>
      <c r="F103" s="81"/>
      <c r="G103" s="81"/>
      <c r="H103" s="38" t="n">
        <f aca="false">E103</f>
        <v>29633.5</v>
      </c>
      <c r="I103" s="42" t="n">
        <f aca="false">D103-H103</f>
        <v>37666.5</v>
      </c>
    </row>
    <row r="104" customFormat="false" ht="34.5" hidden="false" customHeight="true" outlineLevel="0" collapsed="false">
      <c r="A104" s="35" t="s">
        <v>154</v>
      </c>
      <c r="B104" s="84"/>
      <c r="C104" s="86" t="s">
        <v>155</v>
      </c>
      <c r="D104" s="70" t="n">
        <f aca="false">D105</f>
        <v>67300</v>
      </c>
      <c r="E104" s="70" t="n">
        <f aca="false">E105</f>
        <v>29633.5</v>
      </c>
      <c r="F104" s="81"/>
      <c r="G104" s="81"/>
      <c r="H104" s="38" t="n">
        <f aca="false">E104</f>
        <v>29633.5</v>
      </c>
      <c r="I104" s="42" t="n">
        <f aca="false">D104-H104</f>
        <v>37666.5</v>
      </c>
    </row>
    <row r="105" s="52" customFormat="true" ht="16.5" hidden="false" customHeight="true" outlineLevel="0" collapsed="false">
      <c r="A105" s="1"/>
      <c r="B105" s="87"/>
      <c r="C105" s="86" t="s">
        <v>156</v>
      </c>
      <c r="D105" s="70" t="n">
        <f aca="false">D106</f>
        <v>67300</v>
      </c>
      <c r="E105" s="81" t="n">
        <f aca="false">E106</f>
        <v>29633.5</v>
      </c>
      <c r="F105" s="81"/>
      <c r="G105" s="81"/>
      <c r="H105" s="38" t="n">
        <f aca="false">E105</f>
        <v>29633.5</v>
      </c>
      <c r="I105" s="42" t="n">
        <f aca="false">D105-H105</f>
        <v>37666.5</v>
      </c>
    </row>
    <row r="106" customFormat="false" ht="14.25" hidden="false" customHeight="true" outlineLevel="0" collapsed="false">
      <c r="A106" s="35" t="s">
        <v>157</v>
      </c>
      <c r="B106" s="84"/>
      <c r="C106" s="88" t="s">
        <v>158</v>
      </c>
      <c r="D106" s="68" t="n">
        <v>67300</v>
      </c>
      <c r="E106" s="83" t="n">
        <v>29633.5</v>
      </c>
      <c r="F106" s="83"/>
      <c r="G106" s="83"/>
      <c r="H106" s="49" t="n">
        <f aca="false">E106</f>
        <v>29633.5</v>
      </c>
      <c r="I106" s="50" t="n">
        <f aca="false">D106-H106</f>
        <v>37666.5</v>
      </c>
    </row>
    <row r="107" s="52" customFormat="true" ht="36" hidden="false" customHeight="true" outlineLevel="0" collapsed="false">
      <c r="A107" s="35" t="s">
        <v>159</v>
      </c>
      <c r="B107" s="87"/>
      <c r="C107" s="86" t="s">
        <v>160</v>
      </c>
      <c r="D107" s="70" t="n">
        <v>0</v>
      </c>
      <c r="E107" s="81" t="n">
        <f aca="false">E109</f>
        <v>0</v>
      </c>
      <c r="F107" s="81"/>
      <c r="G107" s="81"/>
      <c r="H107" s="38"/>
      <c r="I107" s="42"/>
    </row>
    <row r="108" customFormat="false" ht="28.5" hidden="false" customHeight="true" outlineLevel="0" collapsed="false">
      <c r="A108" s="35" t="s">
        <v>161</v>
      </c>
      <c r="B108" s="84"/>
      <c r="C108" s="88" t="s">
        <v>162</v>
      </c>
      <c r="D108" s="68" t="n">
        <v>0</v>
      </c>
      <c r="E108" s="83" t="n">
        <f aca="false">E109</f>
        <v>0</v>
      </c>
      <c r="F108" s="83"/>
      <c r="G108" s="83"/>
      <c r="H108" s="49"/>
      <c r="I108" s="50"/>
    </row>
    <row r="109" customFormat="false" ht="27.75" hidden="false" customHeight="true" outlineLevel="0" collapsed="false">
      <c r="A109" s="35" t="s">
        <v>163</v>
      </c>
      <c r="B109" s="84"/>
      <c r="C109" s="88" t="s">
        <v>164</v>
      </c>
      <c r="D109" s="68" t="n">
        <v>0</v>
      </c>
      <c r="E109" s="83" t="n">
        <v>0</v>
      </c>
      <c r="F109" s="83"/>
      <c r="G109" s="83"/>
      <c r="H109" s="49"/>
      <c r="I109" s="50"/>
    </row>
    <row r="110" s="52" customFormat="true" ht="15.95" hidden="false" customHeight="true" outlineLevel="0" collapsed="false">
      <c r="A110" s="35"/>
      <c r="B110" s="87"/>
      <c r="C110" s="86" t="s">
        <v>165</v>
      </c>
      <c r="D110" s="70" t="n">
        <v>200</v>
      </c>
      <c r="E110" s="81" t="n">
        <f aca="false">E111</f>
        <v>0</v>
      </c>
      <c r="F110" s="81"/>
      <c r="G110" s="81"/>
      <c r="H110" s="38" t="n">
        <f aca="false">E110</f>
        <v>0</v>
      </c>
      <c r="I110" s="42" t="n">
        <f aca="false">D110-H110</f>
        <v>200</v>
      </c>
    </row>
    <row r="111" customFormat="false" ht="15.95" hidden="false" customHeight="true" outlineLevel="0" collapsed="false">
      <c r="A111" s="44"/>
      <c r="B111" s="84"/>
      <c r="C111" s="56" t="s">
        <v>166</v>
      </c>
      <c r="D111" s="82" t="n">
        <v>200</v>
      </c>
      <c r="E111" s="85" t="n">
        <v>0</v>
      </c>
      <c r="F111" s="85"/>
      <c r="G111" s="85"/>
      <c r="H111" s="49" t="n">
        <f aca="false">E111</f>
        <v>0</v>
      </c>
      <c r="I111" s="50" t="n">
        <f aca="false">D111-H111</f>
        <v>200</v>
      </c>
    </row>
    <row r="112" customFormat="false" ht="23.25" hidden="false" customHeight="true" outlineLevel="0" collapsed="false">
      <c r="A112" s="44"/>
      <c r="B112" s="84"/>
      <c r="C112" s="56" t="s">
        <v>167</v>
      </c>
      <c r="D112" s="82" t="n">
        <v>200</v>
      </c>
      <c r="E112" s="85" t="n">
        <v>0</v>
      </c>
      <c r="F112" s="85"/>
      <c r="G112" s="85"/>
      <c r="H112" s="49" t="n">
        <v>200</v>
      </c>
      <c r="I112" s="50" t="s">
        <v>168</v>
      </c>
    </row>
    <row r="113" customFormat="false" ht="14.25" hidden="false" customHeight="true" outlineLevel="0" collapsed="false">
      <c r="A113" s="44"/>
      <c r="B113" s="84"/>
      <c r="C113" s="86" t="s">
        <v>169</v>
      </c>
      <c r="D113" s="70" t="n">
        <f aca="false">D114+D115</f>
        <v>0</v>
      </c>
      <c r="E113" s="81" t="n">
        <f aca="false">E114</f>
        <v>0</v>
      </c>
      <c r="F113" s="85"/>
      <c r="G113" s="85"/>
      <c r="H113" s="38" t="n">
        <f aca="false">E113</f>
        <v>0</v>
      </c>
      <c r="I113" s="42" t="n">
        <f aca="false">D113-H113</f>
        <v>0</v>
      </c>
    </row>
    <row r="114" customFormat="false" ht="15.75" hidden="false" customHeight="true" outlineLevel="0" collapsed="false">
      <c r="A114" s="35" t="s">
        <v>170</v>
      </c>
      <c r="B114" s="84"/>
      <c r="C114" s="86" t="s">
        <v>171</v>
      </c>
      <c r="D114" s="68" t="n">
        <v>0</v>
      </c>
      <c r="E114" s="83" t="n">
        <v>0</v>
      </c>
      <c r="F114" s="83"/>
      <c r="G114" s="83"/>
      <c r="H114" s="49" t="n">
        <f aca="false">E114</f>
        <v>0</v>
      </c>
      <c r="I114" s="50" t="n">
        <f aca="false">D114-H114</f>
        <v>0</v>
      </c>
    </row>
    <row r="115" customFormat="false" ht="16.5" hidden="false" customHeight="true" outlineLevel="0" collapsed="false">
      <c r="A115" s="44" t="s">
        <v>172</v>
      </c>
      <c r="B115" s="84"/>
      <c r="C115" s="86" t="s">
        <v>173</v>
      </c>
      <c r="D115" s="68" t="n">
        <v>0</v>
      </c>
      <c r="E115" s="83" t="n">
        <v>0</v>
      </c>
      <c r="F115" s="83"/>
      <c r="G115" s="83"/>
      <c r="H115" s="49" t="n">
        <f aca="false">E115</f>
        <v>0</v>
      </c>
      <c r="I115" s="50" t="n">
        <f aca="false">D115-H115</f>
        <v>0</v>
      </c>
    </row>
    <row r="116" customFormat="false" ht="16.5" hidden="false" customHeight="true" outlineLevel="0" collapsed="false">
      <c r="A116" s="44" t="s">
        <v>174</v>
      </c>
      <c r="B116" s="84"/>
      <c r="C116" s="86" t="s">
        <v>175</v>
      </c>
      <c r="D116" s="70" t="n">
        <f aca="false">D117</f>
        <v>7841800</v>
      </c>
      <c r="E116" s="70" t="n">
        <f aca="false">E117</f>
        <v>1786400</v>
      </c>
      <c r="F116" s="81"/>
      <c r="G116" s="81"/>
      <c r="H116" s="38" t="n">
        <f aca="false">E116</f>
        <v>1786400</v>
      </c>
      <c r="I116" s="42" t="n">
        <f aca="false">D116-H116</f>
        <v>6055400</v>
      </c>
    </row>
    <row r="117" customFormat="false" ht="20.25" hidden="false" customHeight="true" outlineLevel="0" collapsed="false">
      <c r="A117" s="35" t="s">
        <v>176</v>
      </c>
      <c r="B117" s="84"/>
      <c r="C117" s="86" t="s">
        <v>177</v>
      </c>
      <c r="D117" s="70" t="n">
        <f aca="false">D120+D125+D119</f>
        <v>7841800</v>
      </c>
      <c r="E117" s="70" t="n">
        <f aca="false">E118+E120</f>
        <v>1786400</v>
      </c>
      <c r="F117" s="81"/>
      <c r="G117" s="81"/>
      <c r="H117" s="38" t="n">
        <f aca="false">E117</f>
        <v>1786400</v>
      </c>
      <c r="I117" s="42" t="n">
        <f aca="false">D117-H117</f>
        <v>6055400</v>
      </c>
    </row>
    <row r="118" customFormat="false" ht="20.25" hidden="false" customHeight="true" outlineLevel="0" collapsed="false">
      <c r="A118" s="35" t="s">
        <v>178</v>
      </c>
      <c r="B118" s="84"/>
      <c r="C118" s="86" t="s">
        <v>179</v>
      </c>
      <c r="D118" s="70" t="n">
        <f aca="false">D119</f>
        <v>2328400</v>
      </c>
      <c r="E118" s="70" t="n">
        <v>1638000</v>
      </c>
      <c r="F118" s="81"/>
      <c r="G118" s="81"/>
      <c r="H118" s="38"/>
      <c r="I118" s="42"/>
    </row>
    <row r="119" customFormat="false" ht="36" hidden="false" customHeight="true" outlineLevel="0" collapsed="false">
      <c r="A119" s="35" t="s">
        <v>180</v>
      </c>
      <c r="B119" s="84"/>
      <c r="C119" s="86" t="s">
        <v>181</v>
      </c>
      <c r="D119" s="70" t="n">
        <v>2328400</v>
      </c>
      <c r="E119" s="70" t="n">
        <v>1638000</v>
      </c>
      <c r="F119" s="81"/>
      <c r="G119" s="81"/>
      <c r="H119" s="38"/>
      <c r="I119" s="42"/>
    </row>
    <row r="120" customFormat="false" ht="31.9" hidden="false" customHeight="true" outlineLevel="0" collapsed="false">
      <c r="A120" s="35" t="s">
        <v>180</v>
      </c>
      <c r="B120" s="84"/>
      <c r="C120" s="86" t="s">
        <v>182</v>
      </c>
      <c r="D120" s="70" t="n">
        <f aca="false">D121+D123</f>
        <v>148400</v>
      </c>
      <c r="E120" s="70" t="n">
        <f aca="false">E121+E123</f>
        <v>148400</v>
      </c>
      <c r="F120" s="81"/>
      <c r="G120" s="81"/>
      <c r="H120" s="38" t="n">
        <f aca="false">E120</f>
        <v>148400</v>
      </c>
      <c r="I120" s="42" t="n">
        <f aca="false">D120-H120</f>
        <v>0</v>
      </c>
    </row>
    <row r="121" customFormat="false" ht="24.75" hidden="false" customHeight="true" outlineLevel="0" collapsed="false">
      <c r="A121" s="35" t="s">
        <v>183</v>
      </c>
      <c r="B121" s="84"/>
      <c r="C121" s="86" t="s">
        <v>184</v>
      </c>
      <c r="D121" s="70" t="n">
        <v>148200</v>
      </c>
      <c r="E121" s="81" t="n">
        <v>148200</v>
      </c>
      <c r="F121" s="81"/>
      <c r="G121" s="81"/>
      <c r="H121" s="38" t="n">
        <f aca="false">E121</f>
        <v>148200</v>
      </c>
      <c r="I121" s="42" t="n">
        <f aca="false">D121-H121</f>
        <v>0</v>
      </c>
    </row>
    <row r="122" customFormat="false" ht="21.75" hidden="false" customHeight="true" outlineLevel="0" collapsed="false">
      <c r="A122" s="35" t="s">
        <v>183</v>
      </c>
      <c r="B122" s="84"/>
      <c r="C122" s="86" t="s">
        <v>185</v>
      </c>
      <c r="D122" s="70" t="n">
        <v>148200</v>
      </c>
      <c r="E122" s="81" t="n">
        <v>148200</v>
      </c>
      <c r="F122" s="81"/>
      <c r="G122" s="81"/>
      <c r="H122" s="38" t="n">
        <f aca="false">E122</f>
        <v>148200</v>
      </c>
      <c r="I122" s="42" t="n">
        <f aca="false">D122-H122</f>
        <v>0</v>
      </c>
    </row>
    <row r="123" customFormat="false" ht="32.25" hidden="false" customHeight="true" outlineLevel="0" collapsed="false">
      <c r="A123" s="35" t="s">
        <v>186</v>
      </c>
      <c r="B123" s="84"/>
      <c r="C123" s="86" t="s">
        <v>187</v>
      </c>
      <c r="D123" s="70" t="n">
        <f aca="false">D124</f>
        <v>200</v>
      </c>
      <c r="E123" s="70" t="n">
        <v>200</v>
      </c>
      <c r="F123" s="82"/>
      <c r="G123" s="82"/>
      <c r="H123" s="38" t="n">
        <f aca="false">E123</f>
        <v>200</v>
      </c>
      <c r="I123" s="42" t="n">
        <f aca="false">D123-H123</f>
        <v>0</v>
      </c>
    </row>
    <row r="124" customFormat="false" ht="24" hidden="false" customHeight="true" outlineLevel="0" collapsed="false">
      <c r="A124" s="35" t="s">
        <v>188</v>
      </c>
      <c r="B124" s="84"/>
      <c r="C124" s="86" t="s">
        <v>189</v>
      </c>
      <c r="D124" s="68" t="n">
        <v>200</v>
      </c>
      <c r="E124" s="70" t="n">
        <v>200</v>
      </c>
      <c r="F124" s="82"/>
      <c r="G124" s="82"/>
      <c r="H124" s="38" t="n">
        <f aca="false">E124</f>
        <v>200</v>
      </c>
      <c r="I124" s="42" t="n">
        <f aca="false">D124-H124</f>
        <v>0</v>
      </c>
    </row>
    <row r="125" customFormat="false" ht="25.5" hidden="false" customHeight="true" outlineLevel="0" collapsed="false">
      <c r="A125" s="35" t="s">
        <v>190</v>
      </c>
      <c r="B125" s="84"/>
      <c r="C125" s="86" t="s">
        <v>191</v>
      </c>
      <c r="D125" s="70" t="n">
        <f aca="false">D126+D128</f>
        <v>5365000</v>
      </c>
      <c r="E125" s="70" t="n">
        <v>0</v>
      </c>
      <c r="F125" s="82"/>
      <c r="G125" s="82"/>
      <c r="H125" s="38" t="n">
        <f aca="false">E125</f>
        <v>0</v>
      </c>
      <c r="I125" s="42" t="n">
        <f aca="false">D125-H125</f>
        <v>5365000</v>
      </c>
    </row>
    <row r="126" customFormat="false" ht="72" hidden="false" customHeight="true" outlineLevel="0" collapsed="false">
      <c r="A126" s="35" t="s">
        <v>192</v>
      </c>
      <c r="B126" s="84"/>
      <c r="C126" s="86" t="s">
        <v>193</v>
      </c>
      <c r="D126" s="70" t="n">
        <f aca="false">D127</f>
        <v>5365000</v>
      </c>
      <c r="E126" s="70" t="n">
        <f aca="false">E127</f>
        <v>0</v>
      </c>
      <c r="F126" s="82"/>
      <c r="G126" s="82"/>
      <c r="H126" s="38"/>
      <c r="I126" s="42"/>
    </row>
    <row r="127" customFormat="false" ht="72" hidden="false" customHeight="true" outlineLevel="0" collapsed="false">
      <c r="A127" s="44" t="s">
        <v>194</v>
      </c>
      <c r="B127" s="84"/>
      <c r="C127" s="88" t="s">
        <v>195</v>
      </c>
      <c r="D127" s="68" t="n">
        <v>5365000</v>
      </c>
      <c r="E127" s="68" t="n">
        <v>0</v>
      </c>
      <c r="F127" s="68"/>
      <c r="G127" s="68"/>
      <c r="H127" s="49"/>
      <c r="I127" s="50"/>
    </row>
    <row r="128" customFormat="false" ht="18" hidden="false" customHeight="true" outlineLevel="0" collapsed="false">
      <c r="A128" s="35" t="s">
        <v>196</v>
      </c>
      <c r="B128" s="84"/>
      <c r="C128" s="88" t="s">
        <v>197</v>
      </c>
      <c r="D128" s="68" t="n">
        <v>0</v>
      </c>
      <c r="E128" s="68" t="n">
        <v>0</v>
      </c>
      <c r="F128" s="68"/>
      <c r="G128" s="68"/>
      <c r="H128" s="49" t="n">
        <f aca="false">E128</f>
        <v>0</v>
      </c>
      <c r="I128" s="50" t="n">
        <f aca="false">D128-H128</f>
        <v>0</v>
      </c>
    </row>
    <row r="129" customFormat="false" ht="15.75" hidden="true" customHeight="true" outlineLevel="0" collapsed="false">
      <c r="A129" s="89"/>
      <c r="B129" s="90"/>
      <c r="C129" s="88" t="s">
        <v>198</v>
      </c>
      <c r="D129" s="91"/>
      <c r="E129" s="91"/>
      <c r="F129" s="91"/>
      <c r="G129" s="91"/>
      <c r="H129" s="49" t="n">
        <f aca="false">E129</f>
        <v>0</v>
      </c>
      <c r="I129" s="50" t="n">
        <f aca="false">D129-H129</f>
        <v>0</v>
      </c>
    </row>
    <row r="130" customFormat="false" ht="9" hidden="true" customHeight="true" outlineLevel="0" collapsed="false">
      <c r="A130" s="92"/>
      <c r="B130" s="84"/>
      <c r="C130" s="88" t="s">
        <v>199</v>
      </c>
      <c r="D130" s="68" t="n">
        <v>1919600</v>
      </c>
      <c r="E130" s="68" t="n">
        <v>378300</v>
      </c>
      <c r="F130" s="68"/>
      <c r="G130" s="68"/>
      <c r="H130" s="49" t="n">
        <f aca="false">E130</f>
        <v>378300</v>
      </c>
      <c r="I130" s="50" t="n">
        <f aca="false">D130-H130</f>
        <v>1541300</v>
      </c>
    </row>
    <row r="131" customFormat="false" ht="33.75" hidden="false" customHeight="true" outlineLevel="0" collapsed="false">
      <c r="A131" s="35" t="s">
        <v>200</v>
      </c>
      <c r="B131" s="84"/>
      <c r="C131" s="88" t="s">
        <v>201</v>
      </c>
      <c r="D131" s="68" t="n">
        <v>0</v>
      </c>
      <c r="E131" s="68" t="n">
        <v>0</v>
      </c>
      <c r="F131" s="68"/>
      <c r="G131" s="68"/>
      <c r="H131" s="49" t="n">
        <f aca="false">E131</f>
        <v>0</v>
      </c>
      <c r="I131" s="50" t="n">
        <f aca="false">D131-H131</f>
        <v>0</v>
      </c>
    </row>
    <row r="132" customFormat="false" ht="33" hidden="false" customHeight="true" outlineLevel="0" collapsed="false">
      <c r="A132" s="44" t="s">
        <v>202</v>
      </c>
      <c r="C132" s="93"/>
      <c r="D132" s="73"/>
      <c r="E132" s="73"/>
      <c r="F132" s="73"/>
      <c r="G132" s="73"/>
      <c r="H132" s="73"/>
      <c r="I132" s="94"/>
    </row>
    <row r="133" customFormat="false" ht="40.5" hidden="false" customHeight="true" outlineLevel="0" collapsed="false"/>
    <row r="134" customFormat="false" ht="46.5" hidden="false" customHeight="true" outlineLevel="0" collapsed="false"/>
  </sheetData>
  <mergeCells count="5">
    <mergeCell ref="A1:H1"/>
    <mergeCell ref="A2:G2"/>
    <mergeCell ref="C3:D3"/>
    <mergeCell ref="E3:G3"/>
    <mergeCell ref="A11:A1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145" activeCellId="0" sqref="J1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6.99"/>
    <col collapsed="false" customWidth="true" hidden="false" outlineLevel="0" max="3" min="3" style="0" width="26.7"/>
    <col collapsed="false" customWidth="true" hidden="false" outlineLevel="0" max="4" min="4" style="0" width="14.7"/>
    <col collapsed="false" customWidth="true" hidden="false" outlineLevel="0" max="5" min="5" style="0" width="13.56"/>
    <col collapsed="false" customWidth="true" hidden="false" outlineLevel="0" max="6" min="6" style="0" width="14.41"/>
    <col collapsed="false" customWidth="true" hidden="false" outlineLevel="0" max="7" min="7" style="0" width="9.99"/>
    <col collapsed="false" customWidth="true" hidden="false" outlineLevel="0" max="8" min="8" style="0" width="8.41"/>
    <col collapsed="false" customWidth="true" hidden="false" outlineLevel="0" max="9" min="9" style="0" width="15.7"/>
    <col collapsed="false" customWidth="true" hidden="false" outlineLevel="0" max="10" min="10" style="0" width="14.14"/>
    <col collapsed="false" customWidth="true" hidden="false" outlineLevel="0" max="11" min="11" style="0" width="18.41"/>
  </cols>
  <sheetData>
    <row r="1" customFormat="false" ht="16.5" hidden="false" customHeight="true" outlineLevel="0" collapsed="false">
      <c r="B1" s="13"/>
      <c r="C1" s="9"/>
      <c r="D1" s="13" t="s">
        <v>203</v>
      </c>
      <c r="E1" s="5"/>
      <c r="F1" s="5"/>
      <c r="G1" s="5"/>
      <c r="H1" s="5"/>
      <c r="I1" s="5"/>
      <c r="J1" s="5" t="s">
        <v>204</v>
      </c>
      <c r="K1" s="14"/>
    </row>
    <row r="2" customFormat="false" ht="12.75" hidden="false" customHeight="true" outlineLevel="0" collapsed="false">
      <c r="A2" s="15" t="s">
        <v>205</v>
      </c>
      <c r="B2" s="15"/>
      <c r="C2" s="16"/>
      <c r="D2" s="17"/>
      <c r="E2" s="17"/>
      <c r="F2" s="17" t="s">
        <v>8</v>
      </c>
      <c r="G2" s="17"/>
      <c r="H2" s="17"/>
      <c r="I2" s="17"/>
      <c r="J2" s="17"/>
      <c r="K2" s="18"/>
    </row>
    <row r="3" customFormat="false" ht="9.75" hidden="false" customHeight="true" outlineLevel="0" collapsed="false">
      <c r="A3" s="95"/>
      <c r="B3" s="20"/>
      <c r="C3" s="20" t="s">
        <v>206</v>
      </c>
      <c r="D3" s="22"/>
      <c r="E3" s="96"/>
      <c r="F3" s="55" t="s">
        <v>22</v>
      </c>
      <c r="G3" s="55"/>
      <c r="H3" s="55"/>
      <c r="I3" s="55"/>
      <c r="J3" s="97" t="s">
        <v>207</v>
      </c>
      <c r="K3" s="98"/>
    </row>
    <row r="4" customFormat="false" ht="12" hidden="false" customHeight="true" outlineLevel="0" collapsed="false">
      <c r="A4" s="21"/>
      <c r="B4" s="20" t="s">
        <v>23</v>
      </c>
      <c r="C4" s="21" t="s">
        <v>208</v>
      </c>
      <c r="D4" s="22" t="s">
        <v>24</v>
      </c>
      <c r="E4" s="96" t="s">
        <v>209</v>
      </c>
      <c r="F4" s="55"/>
      <c r="G4" s="55"/>
      <c r="H4" s="55"/>
      <c r="I4" s="55"/>
      <c r="J4" s="99" t="s">
        <v>210</v>
      </c>
      <c r="K4" s="100"/>
    </row>
    <row r="5" customFormat="false" ht="11.25" hidden="false" customHeight="true" outlineLevel="0" collapsed="false">
      <c r="A5" s="101"/>
      <c r="B5" s="20" t="s">
        <v>29</v>
      </c>
      <c r="C5" s="21" t="s">
        <v>211</v>
      </c>
      <c r="D5" s="22" t="s">
        <v>31</v>
      </c>
      <c r="E5" s="22" t="s">
        <v>212</v>
      </c>
      <c r="F5" s="27" t="s">
        <v>25</v>
      </c>
      <c r="G5" s="28" t="s">
        <v>26</v>
      </c>
      <c r="H5" s="27" t="s">
        <v>27</v>
      </c>
      <c r="I5" s="29"/>
      <c r="J5" s="96" t="s">
        <v>213</v>
      </c>
      <c r="K5" s="102" t="s">
        <v>213</v>
      </c>
    </row>
    <row r="6" customFormat="false" ht="11.25" hidden="false" customHeight="true" outlineLevel="0" collapsed="false">
      <c r="A6" s="21" t="s">
        <v>21</v>
      </c>
      <c r="B6" s="20" t="s">
        <v>37</v>
      </c>
      <c r="C6" s="20" t="s">
        <v>214</v>
      </c>
      <c r="D6" s="22" t="s">
        <v>36</v>
      </c>
      <c r="E6" s="30" t="s">
        <v>215</v>
      </c>
      <c r="F6" s="30" t="s">
        <v>32</v>
      </c>
      <c r="G6" s="22" t="s">
        <v>33</v>
      </c>
      <c r="H6" s="22" t="s">
        <v>34</v>
      </c>
      <c r="I6" s="22" t="s">
        <v>35</v>
      </c>
      <c r="J6" s="96" t="s">
        <v>216</v>
      </c>
      <c r="K6" s="102" t="s">
        <v>217</v>
      </c>
    </row>
    <row r="7" customFormat="false" ht="10.5" hidden="false" customHeight="true" outlineLevel="0" collapsed="false">
      <c r="A7" s="101"/>
      <c r="B7" s="20"/>
      <c r="C7" s="20" t="s">
        <v>218</v>
      </c>
      <c r="D7" s="22"/>
      <c r="E7" s="30"/>
      <c r="F7" s="30" t="s">
        <v>38</v>
      </c>
      <c r="G7" s="22" t="s">
        <v>39</v>
      </c>
      <c r="H7" s="22"/>
      <c r="I7" s="22"/>
      <c r="J7" s="96" t="s">
        <v>219</v>
      </c>
      <c r="K7" s="102" t="s">
        <v>212</v>
      </c>
    </row>
    <row r="8" customFormat="false" ht="1.5" hidden="false" customHeight="true" outlineLevel="0" collapsed="false">
      <c r="A8" s="101"/>
      <c r="B8" s="20"/>
      <c r="C8" s="20"/>
      <c r="D8" s="22"/>
      <c r="E8" s="30"/>
      <c r="F8" s="30" t="s">
        <v>40</v>
      </c>
      <c r="G8" s="22"/>
      <c r="H8" s="22"/>
      <c r="I8" s="22"/>
      <c r="J8" s="96"/>
      <c r="K8" s="102" t="s">
        <v>215</v>
      </c>
    </row>
    <row r="9" customFormat="false" ht="9.75" hidden="false" customHeight="true" outlineLevel="0" collapsed="false">
      <c r="A9" s="19" t="n">
        <v>1</v>
      </c>
      <c r="B9" s="32" t="n">
        <v>2</v>
      </c>
      <c r="C9" s="32" t="n">
        <v>3</v>
      </c>
      <c r="D9" s="33" t="s">
        <v>41</v>
      </c>
      <c r="E9" s="34" t="s">
        <v>42</v>
      </c>
      <c r="F9" s="34" t="s">
        <v>43</v>
      </c>
      <c r="G9" s="33" t="s">
        <v>44</v>
      </c>
      <c r="H9" s="33" t="s">
        <v>45</v>
      </c>
      <c r="I9" s="33" t="s">
        <v>46</v>
      </c>
      <c r="J9" s="103" t="s">
        <v>220</v>
      </c>
      <c r="K9" s="104" t="s">
        <v>221</v>
      </c>
    </row>
    <row r="10" customFormat="false" ht="15" hidden="false" customHeight="true" outlineLevel="0" collapsed="false">
      <c r="A10" s="105" t="s">
        <v>222</v>
      </c>
      <c r="B10" s="106"/>
      <c r="C10" s="106" t="s">
        <v>223</v>
      </c>
      <c r="D10" s="107" t="n">
        <f aca="false">D11+D68+D73+D92+D84+D123+D135+D138+D128</f>
        <v>20602400</v>
      </c>
      <c r="E10" s="107" t="n">
        <f aca="false">E11+E68+E73+E92+E84+E123+E135+E138+E128</f>
        <v>6849917.69</v>
      </c>
      <c r="F10" s="107" t="n">
        <f aca="false">F11+F68+F73+F92+F84+F123+F135+F138+F128</f>
        <v>6842044.45</v>
      </c>
      <c r="G10" s="108"/>
      <c r="H10" s="109"/>
      <c r="I10" s="110" t="n">
        <f aca="false">F10</f>
        <v>6842044.45</v>
      </c>
      <c r="J10" s="111" t="n">
        <f aca="false">D10-I10</f>
        <v>13760355.55</v>
      </c>
      <c r="K10" s="110" t="n">
        <f aca="false">E10-I10</f>
        <v>7873.24000000022</v>
      </c>
    </row>
    <row r="11" customFormat="false" ht="24" hidden="false" customHeight="true" outlineLevel="0" collapsed="false">
      <c r="A11" s="112" t="s">
        <v>224</v>
      </c>
      <c r="B11" s="113"/>
      <c r="C11" s="113" t="s">
        <v>225</v>
      </c>
      <c r="D11" s="114" t="n">
        <f aca="false">D13+D25+D55+D58+D60+D62+D65</f>
        <v>7303400</v>
      </c>
      <c r="E11" s="114" t="n">
        <f aca="false">E13+E25+E55+E58+E60+E62+E65</f>
        <v>3218541.62</v>
      </c>
      <c r="F11" s="114" t="n">
        <f aca="false">F13+F25+F55+F58+F60+F62+F65</f>
        <v>3214022.5</v>
      </c>
      <c r="G11" s="114"/>
      <c r="H11" s="114"/>
      <c r="I11" s="114" t="n">
        <f aca="false">F11</f>
        <v>3214022.5</v>
      </c>
      <c r="J11" s="111" t="n">
        <f aca="false">D11-I11</f>
        <v>4089377.5</v>
      </c>
      <c r="K11" s="114" t="n">
        <f aca="false">E11-I11</f>
        <v>4519.12000000011</v>
      </c>
    </row>
    <row r="12" customFormat="false" ht="26.25" hidden="false" customHeight="true" outlineLevel="0" collapsed="false">
      <c r="A12" s="115" t="s">
        <v>226</v>
      </c>
      <c r="B12" s="116"/>
      <c r="C12" s="116"/>
      <c r="D12" s="117" t="n">
        <f aca="false">D13+D27+D30+D38+D49+D51</f>
        <v>6319900</v>
      </c>
      <c r="E12" s="117" t="n">
        <f aca="false">E13+E27+E30+E38+E49+E51</f>
        <v>2546757.82</v>
      </c>
      <c r="F12" s="117" t="n">
        <f aca="false">F13+F27+F30+F38+F49+F51</f>
        <v>2542238.7</v>
      </c>
      <c r="G12" s="117"/>
      <c r="H12" s="117"/>
      <c r="I12" s="117" t="n">
        <f aca="false">F12</f>
        <v>2542238.7</v>
      </c>
      <c r="J12" s="118" t="n">
        <f aca="false">D12-I12</f>
        <v>3777661.3</v>
      </c>
      <c r="K12" s="111" t="n">
        <f aca="false">E12-I12</f>
        <v>4519.11999999965</v>
      </c>
    </row>
    <row r="13" customFormat="false" ht="23.25" hidden="false" customHeight="true" outlineLevel="0" collapsed="false">
      <c r="A13" s="119" t="s">
        <v>227</v>
      </c>
      <c r="B13" s="120"/>
      <c r="C13" s="121" t="s">
        <v>228</v>
      </c>
      <c r="D13" s="122" t="n">
        <f aca="false">D14+D18</f>
        <v>870600</v>
      </c>
      <c r="E13" s="122" t="n">
        <f aca="false">E14+E18</f>
        <v>377694.44</v>
      </c>
      <c r="F13" s="122" t="n">
        <f aca="false">F14+F18</f>
        <v>377694.44</v>
      </c>
      <c r="G13" s="122"/>
      <c r="H13" s="122"/>
      <c r="I13" s="123" t="n">
        <f aca="false">F13</f>
        <v>377694.44</v>
      </c>
      <c r="J13" s="123" t="n">
        <f aca="false">D13-I13</f>
        <v>492905.56</v>
      </c>
      <c r="K13" s="123" t="n">
        <f aca="false">E13-I13</f>
        <v>0</v>
      </c>
    </row>
    <row r="14" customFormat="false" ht="24.75" hidden="false" customHeight="true" outlineLevel="0" collapsed="false">
      <c r="A14" s="124" t="s">
        <v>229</v>
      </c>
      <c r="B14" s="125"/>
      <c r="C14" s="126" t="s">
        <v>230</v>
      </c>
      <c r="D14" s="127" t="n">
        <f aca="false">D15</f>
        <v>799800</v>
      </c>
      <c r="E14" s="127" t="n">
        <f aca="false">E15</f>
        <v>360025.26</v>
      </c>
      <c r="F14" s="127" t="n">
        <f aca="false">F15</f>
        <v>360025.26</v>
      </c>
      <c r="G14" s="128"/>
      <c r="H14" s="129"/>
      <c r="I14" s="130" t="n">
        <f aca="false">F14</f>
        <v>360025.26</v>
      </c>
      <c r="J14" s="128" t="n">
        <f aca="false">D14-I14</f>
        <v>439774.74</v>
      </c>
      <c r="K14" s="131" t="n">
        <f aca="false">E14-I14</f>
        <v>0</v>
      </c>
    </row>
    <row r="15" customFormat="false" ht="29.25" hidden="false" customHeight="true" outlineLevel="0" collapsed="false">
      <c r="A15" s="132" t="s">
        <v>231</v>
      </c>
      <c r="B15" s="133" t="s">
        <v>232</v>
      </c>
      <c r="C15" s="134" t="s">
        <v>233</v>
      </c>
      <c r="D15" s="135" t="n">
        <f aca="false">D16+D17</f>
        <v>799800</v>
      </c>
      <c r="E15" s="135" t="n">
        <f aca="false">E16+E17</f>
        <v>360025.26</v>
      </c>
      <c r="F15" s="135" t="n">
        <f aca="false">F16+F17</f>
        <v>360025.26</v>
      </c>
      <c r="G15" s="136"/>
      <c r="H15" s="137"/>
      <c r="I15" s="138" t="n">
        <f aca="false">F15</f>
        <v>360025.26</v>
      </c>
      <c r="J15" s="138" t="n">
        <f aca="false">D15-I15</f>
        <v>439774.74</v>
      </c>
      <c r="K15" s="138" t="n">
        <f aca="false">E15-I15</f>
        <v>0</v>
      </c>
    </row>
    <row r="16" customFormat="false" ht="11.25" hidden="false" customHeight="true" outlineLevel="0" collapsed="false">
      <c r="A16" s="139" t="s">
        <v>234</v>
      </c>
      <c r="B16" s="133" t="s">
        <v>232</v>
      </c>
      <c r="C16" s="134" t="s">
        <v>235</v>
      </c>
      <c r="D16" s="135" t="n">
        <v>614300</v>
      </c>
      <c r="E16" s="135" t="n">
        <v>285989.16</v>
      </c>
      <c r="F16" s="135" t="n">
        <v>285989.16</v>
      </c>
      <c r="G16" s="136" t="s">
        <v>5</v>
      </c>
      <c r="H16" s="137"/>
      <c r="I16" s="138" t="n">
        <f aca="false">F16</f>
        <v>285989.16</v>
      </c>
      <c r="J16" s="138" t="n">
        <f aca="false">D16-I16</f>
        <v>328310.84</v>
      </c>
      <c r="K16" s="138" t="n">
        <f aca="false">E16-I16</f>
        <v>0</v>
      </c>
    </row>
    <row r="17" customFormat="false" ht="22.5" hidden="false" customHeight="true" outlineLevel="0" collapsed="false">
      <c r="A17" s="139" t="s">
        <v>234</v>
      </c>
      <c r="B17" s="133" t="s">
        <v>232</v>
      </c>
      <c r="C17" s="134" t="s">
        <v>236</v>
      </c>
      <c r="D17" s="135" t="n">
        <v>185500</v>
      </c>
      <c r="E17" s="135" t="n">
        <v>74036.1</v>
      </c>
      <c r="F17" s="135" t="n">
        <v>74036.1</v>
      </c>
      <c r="G17" s="136"/>
      <c r="H17" s="137"/>
      <c r="I17" s="138" t="n">
        <f aca="false">F17</f>
        <v>74036.1</v>
      </c>
      <c r="J17" s="138" t="n">
        <f aca="false">D17-I17</f>
        <v>111463.9</v>
      </c>
      <c r="K17" s="138" t="n">
        <f aca="false">E17-I17</f>
        <v>0</v>
      </c>
    </row>
    <row r="18" customFormat="false" ht="21.75" hidden="false" customHeight="true" outlineLevel="0" collapsed="false">
      <c r="A18" s="124" t="s">
        <v>229</v>
      </c>
      <c r="B18" s="140"/>
      <c r="C18" s="126" t="s">
        <v>237</v>
      </c>
      <c r="D18" s="141" t="n">
        <f aca="false">D19</f>
        <v>70800</v>
      </c>
      <c r="E18" s="141" t="n">
        <f aca="false">E19</f>
        <v>17669.18</v>
      </c>
      <c r="F18" s="141" t="n">
        <f aca="false">F19</f>
        <v>17669.18</v>
      </c>
      <c r="G18" s="128"/>
      <c r="H18" s="129"/>
      <c r="I18" s="131" t="n">
        <f aca="false">F18</f>
        <v>17669.18</v>
      </c>
      <c r="J18" s="131" t="n">
        <f aca="false">D18-I18</f>
        <v>53130.82</v>
      </c>
      <c r="K18" s="131" t="n">
        <f aca="false">E18-I18</f>
        <v>0</v>
      </c>
    </row>
    <row r="19" customFormat="false" ht="25.5" hidden="false" customHeight="true" outlineLevel="0" collapsed="false">
      <c r="A19" s="132" t="s">
        <v>231</v>
      </c>
      <c r="B19" s="142"/>
      <c r="C19" s="143" t="s">
        <v>233</v>
      </c>
      <c r="D19" s="135" t="n">
        <f aca="false">D20+D22+D21+D24</f>
        <v>70800</v>
      </c>
      <c r="E19" s="135" t="n">
        <f aca="false">E20+E22+E21+E24</f>
        <v>17669.18</v>
      </c>
      <c r="F19" s="135" t="n">
        <f aca="false">F20+F22+F21+F24</f>
        <v>17669.18</v>
      </c>
      <c r="G19" s="136"/>
      <c r="H19" s="137"/>
      <c r="I19" s="138" t="n">
        <f aca="false">F19</f>
        <v>17669.18</v>
      </c>
      <c r="J19" s="138" t="n">
        <f aca="false">D19-I19</f>
        <v>53130.82</v>
      </c>
      <c r="K19" s="138" t="n">
        <f aca="false">E19-I19</f>
        <v>0</v>
      </c>
    </row>
    <row r="20" customFormat="false" ht="18" hidden="false" customHeight="true" outlineLevel="0" collapsed="false">
      <c r="A20" s="139" t="s">
        <v>238</v>
      </c>
      <c r="B20" s="133" t="s">
        <v>232</v>
      </c>
      <c r="C20" s="143" t="s">
        <v>239</v>
      </c>
      <c r="D20" s="135" t="n">
        <v>54400</v>
      </c>
      <c r="E20" s="135" t="n">
        <v>13570.8</v>
      </c>
      <c r="F20" s="135" t="n">
        <v>13570.8</v>
      </c>
      <c r="G20" s="136"/>
      <c r="H20" s="137"/>
      <c r="I20" s="138" t="n">
        <f aca="false">F20</f>
        <v>13570.8</v>
      </c>
      <c r="J20" s="138" t="n">
        <f aca="false">D20-I20</f>
        <v>40829.2</v>
      </c>
      <c r="K20" s="138" t="n">
        <f aca="false">E20-I20</f>
        <v>0</v>
      </c>
    </row>
    <row r="21" customFormat="false" ht="18" hidden="false" customHeight="true" outlineLevel="0" collapsed="false">
      <c r="A21" s="139"/>
      <c r="B21" s="133" t="s">
        <v>240</v>
      </c>
      <c r="C21" s="143" t="s">
        <v>239</v>
      </c>
      <c r="D21" s="135"/>
      <c r="E21" s="135"/>
      <c r="F21" s="135"/>
      <c r="G21" s="136"/>
      <c r="H21" s="137"/>
      <c r="I21" s="138" t="n">
        <f aca="false">F21</f>
        <v>0</v>
      </c>
      <c r="J21" s="138" t="n">
        <f aca="false">D21-I21</f>
        <v>0</v>
      </c>
      <c r="K21" s="138" t="n">
        <f aca="false">E21-I21</f>
        <v>0</v>
      </c>
    </row>
    <row r="22" customFormat="false" ht="22.5" hidden="false" customHeight="true" outlineLevel="0" collapsed="false">
      <c r="A22" s="139" t="s">
        <v>234</v>
      </c>
      <c r="B22" s="133" t="s">
        <v>232</v>
      </c>
      <c r="C22" s="134" t="s">
        <v>236</v>
      </c>
      <c r="D22" s="135" t="n">
        <v>16400</v>
      </c>
      <c r="E22" s="135" t="n">
        <v>4098.38</v>
      </c>
      <c r="F22" s="135" t="n">
        <v>4098.38</v>
      </c>
      <c r="G22" s="136"/>
      <c r="H22" s="137"/>
      <c r="I22" s="138" t="n">
        <f aca="false">F22</f>
        <v>4098.38</v>
      </c>
      <c r="J22" s="138" t="n">
        <f aca="false">D22-I22</f>
        <v>12301.62</v>
      </c>
      <c r="K22" s="138" t="n">
        <f aca="false">E22-I22</f>
        <v>0</v>
      </c>
    </row>
    <row r="23" customFormat="false" ht="15" hidden="true" customHeight="true" outlineLevel="0" collapsed="false">
      <c r="A23" s="144"/>
      <c r="B23" s="145"/>
      <c r="C23" s="145"/>
      <c r="D23" s="146"/>
      <c r="E23" s="146"/>
      <c r="F23" s="146"/>
      <c r="G23" s="146"/>
      <c r="H23" s="146"/>
      <c r="I23" s="146"/>
      <c r="J23" s="146"/>
      <c r="K23" s="146"/>
    </row>
    <row r="24" customFormat="false" ht="15" hidden="false" customHeight="true" outlineLevel="0" collapsed="false">
      <c r="A24" s="144"/>
      <c r="B24" s="133" t="s">
        <v>240</v>
      </c>
      <c r="C24" s="145" t="s">
        <v>236</v>
      </c>
      <c r="D24" s="146"/>
      <c r="E24" s="146"/>
      <c r="F24" s="146"/>
      <c r="G24" s="146"/>
      <c r="H24" s="146"/>
      <c r="I24" s="138" t="n">
        <f aca="false">F24</f>
        <v>0</v>
      </c>
      <c r="J24" s="138" t="n">
        <f aca="false">D24-I24</f>
        <v>0</v>
      </c>
      <c r="K24" s="138" t="n">
        <f aca="false">E24-I24</f>
        <v>0</v>
      </c>
    </row>
    <row r="25" customFormat="false" ht="15.75" hidden="false" customHeight="true" outlineLevel="0" collapsed="false">
      <c r="A25" s="147" t="s">
        <v>241</v>
      </c>
      <c r="B25" s="120"/>
      <c r="C25" s="120" t="s">
        <v>242</v>
      </c>
      <c r="D25" s="122" t="n">
        <f aca="false">D26+D30+D38+D49+D51+D47+D53+D36</f>
        <v>5695800</v>
      </c>
      <c r="E25" s="122" t="n">
        <f aca="false">E26+E30+E38+E49+E51+E47+E53+E36</f>
        <v>2383913.38</v>
      </c>
      <c r="F25" s="122" t="n">
        <f aca="false">F26+F30+F38+F49+F51+F47+F53+F36</f>
        <v>2379394.26</v>
      </c>
      <c r="G25" s="122"/>
      <c r="H25" s="122"/>
      <c r="I25" s="123" t="n">
        <f aca="false">F25</f>
        <v>2379394.26</v>
      </c>
      <c r="J25" s="123" t="n">
        <f aca="false">D25-I25</f>
        <v>3316405.74</v>
      </c>
      <c r="K25" s="123" t="n">
        <f aca="false">E25-I25</f>
        <v>4519.12000000011</v>
      </c>
    </row>
    <row r="26" customFormat="false" ht="17.25" hidden="false" customHeight="true" outlineLevel="0" collapsed="false">
      <c r="A26" s="148" t="s">
        <v>243</v>
      </c>
      <c r="B26" s="130"/>
      <c r="C26" s="126" t="s">
        <v>244</v>
      </c>
      <c r="D26" s="127" t="n">
        <f aca="false">D27</f>
        <v>4358500</v>
      </c>
      <c r="E26" s="127" t="n">
        <f aca="false">E27</f>
        <v>1660517.57</v>
      </c>
      <c r="F26" s="127" t="n">
        <f aca="false">F27</f>
        <v>1660517.57</v>
      </c>
      <c r="G26" s="141"/>
      <c r="H26" s="129"/>
      <c r="I26" s="130" t="n">
        <f aca="false">F26</f>
        <v>1660517.57</v>
      </c>
      <c r="J26" s="130" t="n">
        <f aca="false">D26-I26</f>
        <v>2697982.43</v>
      </c>
      <c r="K26" s="130" t="n">
        <f aca="false">E26-I26</f>
        <v>0</v>
      </c>
    </row>
    <row r="27" customFormat="false" ht="30" hidden="false" customHeight="true" outlineLevel="0" collapsed="false">
      <c r="A27" s="132" t="s">
        <v>231</v>
      </c>
      <c r="B27" s="149" t="s">
        <v>232</v>
      </c>
      <c r="C27" s="150" t="s">
        <v>233</v>
      </c>
      <c r="D27" s="151" t="n">
        <f aca="false">D28+D29</f>
        <v>4358500</v>
      </c>
      <c r="E27" s="151" t="n">
        <f aca="false">E28+E29</f>
        <v>1660517.57</v>
      </c>
      <c r="F27" s="151" t="n">
        <f aca="false">F28+F29</f>
        <v>1660517.57</v>
      </c>
      <c r="G27" s="152"/>
      <c r="H27" s="153"/>
      <c r="I27" s="154" t="n">
        <f aca="false">F27</f>
        <v>1660517.57</v>
      </c>
      <c r="J27" s="154" t="n">
        <f aca="false">D27-I27</f>
        <v>2697982.43</v>
      </c>
      <c r="K27" s="154" t="n">
        <f aca="false">E27-I27</f>
        <v>0</v>
      </c>
    </row>
    <row r="28" customFormat="false" ht="15" hidden="false" customHeight="true" outlineLevel="0" collapsed="false">
      <c r="A28" s="139" t="s">
        <v>245</v>
      </c>
      <c r="B28" s="133" t="s">
        <v>232</v>
      </c>
      <c r="C28" s="134" t="s">
        <v>235</v>
      </c>
      <c r="D28" s="135" t="n">
        <v>3347500</v>
      </c>
      <c r="E28" s="135" t="n">
        <v>1302346.3</v>
      </c>
      <c r="F28" s="135" t="n">
        <v>1302346.3</v>
      </c>
      <c r="G28" s="136"/>
      <c r="H28" s="137"/>
      <c r="I28" s="138" t="n">
        <f aca="false">F28</f>
        <v>1302346.3</v>
      </c>
      <c r="J28" s="138" t="n">
        <f aca="false">D28-I28</f>
        <v>2045153.7</v>
      </c>
      <c r="K28" s="138" t="n">
        <f aca="false">E28-I28</f>
        <v>0</v>
      </c>
    </row>
    <row r="29" customFormat="false" ht="27.75" hidden="false" customHeight="true" outlineLevel="0" collapsed="false">
      <c r="A29" s="139" t="s">
        <v>234</v>
      </c>
      <c r="B29" s="133" t="s">
        <v>232</v>
      </c>
      <c r="C29" s="134" t="s">
        <v>236</v>
      </c>
      <c r="D29" s="135" t="n">
        <v>1011000</v>
      </c>
      <c r="E29" s="135" t="n">
        <v>358171.27</v>
      </c>
      <c r="F29" s="135" t="n">
        <v>358171.27</v>
      </c>
      <c r="G29" s="136"/>
      <c r="H29" s="137"/>
      <c r="I29" s="138" t="n">
        <f aca="false">F29</f>
        <v>358171.27</v>
      </c>
      <c r="J29" s="138" t="n">
        <f aca="false">D29-I29</f>
        <v>652828.73</v>
      </c>
      <c r="K29" s="138" t="n">
        <f aca="false">E29-I29</f>
        <v>0</v>
      </c>
    </row>
    <row r="30" customFormat="false" ht="19.5" hidden="false" customHeight="true" outlineLevel="0" collapsed="false">
      <c r="A30" s="148" t="s">
        <v>243</v>
      </c>
      <c r="B30" s="155" t="s">
        <v>232</v>
      </c>
      <c r="C30" s="126" t="s">
        <v>246</v>
      </c>
      <c r="D30" s="141" t="n">
        <f aca="false">D31</f>
        <v>345900</v>
      </c>
      <c r="E30" s="141" t="n">
        <f aca="false">E31</f>
        <v>78462.2</v>
      </c>
      <c r="F30" s="141" t="n">
        <f aca="false">F31</f>
        <v>78462.2</v>
      </c>
      <c r="G30" s="128"/>
      <c r="H30" s="129"/>
      <c r="I30" s="131" t="n">
        <f aca="false">F30</f>
        <v>78462.2</v>
      </c>
      <c r="J30" s="131" t="n">
        <f aca="false">D30-I30</f>
        <v>267437.8</v>
      </c>
      <c r="K30" s="131" t="n">
        <f aca="false">E30-I30</f>
        <v>0</v>
      </c>
    </row>
    <row r="31" customFormat="false" ht="22.5" hidden="false" customHeight="true" outlineLevel="0" collapsed="false">
      <c r="A31" s="132" t="s">
        <v>231</v>
      </c>
      <c r="B31" s="156"/>
      <c r="C31" s="143" t="s">
        <v>233</v>
      </c>
      <c r="D31" s="157" t="n">
        <f aca="false">D32+D34+D33+D35</f>
        <v>345900</v>
      </c>
      <c r="E31" s="157" t="n">
        <f aca="false">E32+E34+E33+E35</f>
        <v>78462.2</v>
      </c>
      <c r="F31" s="157" t="n">
        <f aca="false">F32+F34+F33+F35</f>
        <v>78462.2</v>
      </c>
      <c r="G31" s="158"/>
      <c r="H31" s="159"/>
      <c r="I31" s="138" t="n">
        <f aca="false">F31</f>
        <v>78462.2</v>
      </c>
      <c r="J31" s="138" t="n">
        <f aca="false">D31-I31</f>
        <v>267437.8</v>
      </c>
      <c r="K31" s="138" t="n">
        <f aca="false">E31-I31</f>
        <v>0</v>
      </c>
    </row>
    <row r="32" customFormat="false" ht="22.5" hidden="false" customHeight="true" outlineLevel="0" collapsed="false">
      <c r="A32" s="139" t="s">
        <v>238</v>
      </c>
      <c r="B32" s="133" t="s">
        <v>232</v>
      </c>
      <c r="C32" s="143" t="s">
        <v>239</v>
      </c>
      <c r="D32" s="157" t="n">
        <v>265700</v>
      </c>
      <c r="E32" s="157" t="n">
        <v>60262.83</v>
      </c>
      <c r="F32" s="157" t="n">
        <v>60262.83</v>
      </c>
      <c r="G32" s="158"/>
      <c r="H32" s="159"/>
      <c r="I32" s="138" t="n">
        <f aca="false">F32</f>
        <v>60262.83</v>
      </c>
      <c r="J32" s="138" t="n">
        <f aca="false">D32-I32</f>
        <v>205437.17</v>
      </c>
      <c r="K32" s="138" t="n">
        <f aca="false">E32-I32</f>
        <v>0</v>
      </c>
    </row>
    <row r="33" customFormat="false" ht="22.5" hidden="false" customHeight="true" outlineLevel="0" collapsed="false">
      <c r="A33" s="139" t="s">
        <v>238</v>
      </c>
      <c r="B33" s="133" t="s">
        <v>240</v>
      </c>
      <c r="C33" s="143" t="s">
        <v>239</v>
      </c>
      <c r="D33" s="157"/>
      <c r="E33" s="157"/>
      <c r="F33" s="157"/>
      <c r="G33" s="158"/>
      <c r="H33" s="159"/>
      <c r="I33" s="138" t="n">
        <f aca="false">F33</f>
        <v>0</v>
      </c>
      <c r="J33" s="138" t="n">
        <f aca="false">D33-I33</f>
        <v>0</v>
      </c>
      <c r="K33" s="138" t="n">
        <f aca="false">E33-I33</f>
        <v>0</v>
      </c>
    </row>
    <row r="34" customFormat="false" ht="22.5" hidden="false" customHeight="true" outlineLevel="0" collapsed="false">
      <c r="A34" s="139" t="s">
        <v>234</v>
      </c>
      <c r="B34" s="133" t="s">
        <v>232</v>
      </c>
      <c r="C34" s="143" t="s">
        <v>236</v>
      </c>
      <c r="D34" s="135" t="n">
        <v>80200</v>
      </c>
      <c r="E34" s="135" t="n">
        <v>18199.37</v>
      </c>
      <c r="F34" s="135" t="n">
        <v>18199.37</v>
      </c>
      <c r="G34" s="136"/>
      <c r="H34" s="137"/>
      <c r="I34" s="138" t="n">
        <f aca="false">F34</f>
        <v>18199.37</v>
      </c>
      <c r="J34" s="138" t="n">
        <f aca="false">D34-I34</f>
        <v>62000.63</v>
      </c>
      <c r="K34" s="138" t="n">
        <f aca="false">E34-I34</f>
        <v>0</v>
      </c>
    </row>
    <row r="35" customFormat="false" ht="22.5" hidden="false" customHeight="true" outlineLevel="0" collapsed="false">
      <c r="A35" s="139" t="s">
        <v>234</v>
      </c>
      <c r="B35" s="133" t="s">
        <v>240</v>
      </c>
      <c r="C35" s="143" t="s">
        <v>236</v>
      </c>
      <c r="D35" s="135"/>
      <c r="E35" s="135"/>
      <c r="F35" s="135"/>
      <c r="G35" s="136"/>
      <c r="H35" s="137"/>
      <c r="I35" s="138" t="n">
        <f aca="false">F35</f>
        <v>0</v>
      </c>
      <c r="J35" s="138" t="n">
        <f aca="false">D35-I35</f>
        <v>0</v>
      </c>
      <c r="K35" s="138" t="n">
        <f aca="false">E35-I35</f>
        <v>0</v>
      </c>
    </row>
    <row r="36" customFormat="false" ht="22.5" hidden="false" customHeight="true" outlineLevel="0" collapsed="false">
      <c r="A36" s="160" t="s">
        <v>247</v>
      </c>
      <c r="B36" s="155" t="s">
        <v>240</v>
      </c>
      <c r="C36" s="126" t="s">
        <v>248</v>
      </c>
      <c r="D36" s="141" t="n">
        <f aca="false">D37</f>
        <v>204700</v>
      </c>
      <c r="E36" s="141" t="n">
        <f aca="false">E37</f>
        <v>204680</v>
      </c>
      <c r="F36" s="141" t="n">
        <f aca="false">F37</f>
        <v>204680</v>
      </c>
      <c r="G36" s="128"/>
      <c r="H36" s="129"/>
      <c r="I36" s="131" t="n">
        <f aca="false">F36</f>
        <v>204680</v>
      </c>
      <c r="J36" s="131" t="n">
        <f aca="false">D36-I36</f>
        <v>20</v>
      </c>
      <c r="K36" s="131" t="n">
        <f aca="false">E36-I36</f>
        <v>0</v>
      </c>
    </row>
    <row r="37" customFormat="false" ht="22.5" hidden="false" customHeight="true" outlineLevel="0" collapsed="false">
      <c r="A37" s="161" t="s">
        <v>249</v>
      </c>
      <c r="B37" s="133"/>
      <c r="C37" s="143" t="s">
        <v>250</v>
      </c>
      <c r="D37" s="135" t="n">
        <v>204700</v>
      </c>
      <c r="E37" s="135" t="n">
        <v>204680</v>
      </c>
      <c r="F37" s="135" t="n">
        <v>204680</v>
      </c>
      <c r="G37" s="136"/>
      <c r="H37" s="137"/>
      <c r="I37" s="138" t="n">
        <f aca="false">F37</f>
        <v>204680</v>
      </c>
      <c r="J37" s="138" t="n">
        <f aca="false">D37-I37</f>
        <v>20</v>
      </c>
      <c r="K37" s="138" t="n">
        <f aca="false">E37-I37</f>
        <v>0</v>
      </c>
    </row>
    <row r="38" customFormat="false" ht="18.75" hidden="false" customHeight="true" outlineLevel="0" collapsed="false">
      <c r="A38" s="148" t="s">
        <v>243</v>
      </c>
      <c r="B38" s="155"/>
      <c r="C38" s="126" t="s">
        <v>251</v>
      </c>
      <c r="D38" s="141" t="n">
        <f aca="false">D39+D45+D46</f>
        <v>743700</v>
      </c>
      <c r="E38" s="141" t="n">
        <f aca="false">E39+E45+E46</f>
        <v>429883.61</v>
      </c>
      <c r="F38" s="141" t="n">
        <f aca="false">F39+F45+F46</f>
        <v>425364.49</v>
      </c>
      <c r="G38" s="128"/>
      <c r="H38" s="129"/>
      <c r="I38" s="131" t="n">
        <f aca="false">F38</f>
        <v>425364.49</v>
      </c>
      <c r="J38" s="131" t="n">
        <f aca="false">D38-I38</f>
        <v>318335.51</v>
      </c>
      <c r="K38" s="131" t="n">
        <f aca="false">E38-I38</f>
        <v>4519.12</v>
      </c>
    </row>
    <row r="39" customFormat="false" ht="13.5" hidden="false" customHeight="true" outlineLevel="0" collapsed="false">
      <c r="A39" s="132" t="s">
        <v>252</v>
      </c>
      <c r="B39" s="133"/>
      <c r="C39" s="143" t="s">
        <v>253</v>
      </c>
      <c r="D39" s="135" t="n">
        <f aca="false">D40+D41+D42+D43+D44</f>
        <v>437700</v>
      </c>
      <c r="E39" s="135" t="n">
        <f aca="false">E40+E41+E42+E43+E44</f>
        <v>222353.61</v>
      </c>
      <c r="F39" s="135" t="n">
        <f aca="false">F40+F41+F42+F43+F44</f>
        <v>218534.49</v>
      </c>
      <c r="G39" s="136"/>
      <c r="H39" s="137"/>
      <c r="I39" s="138" t="n">
        <f aca="false">F39</f>
        <v>218534.49</v>
      </c>
      <c r="J39" s="138" t="n">
        <f aca="false">D39-I39</f>
        <v>219165.51</v>
      </c>
      <c r="K39" s="138" t="n">
        <f aca="false">E39-I39</f>
        <v>3819.12</v>
      </c>
    </row>
    <row r="40" customFormat="false" ht="13.5" hidden="false" customHeight="true" outlineLevel="0" collapsed="false">
      <c r="A40" s="139" t="s">
        <v>254</v>
      </c>
      <c r="B40" s="133" t="s">
        <v>232</v>
      </c>
      <c r="C40" s="143" t="s">
        <v>255</v>
      </c>
      <c r="D40" s="135" t="n">
        <v>52500</v>
      </c>
      <c r="E40" s="135" t="n">
        <v>20086.11</v>
      </c>
      <c r="F40" s="135" t="n">
        <v>20086.11</v>
      </c>
      <c r="G40" s="136"/>
      <c r="H40" s="137"/>
      <c r="I40" s="138" t="n">
        <f aca="false">F40</f>
        <v>20086.11</v>
      </c>
      <c r="J40" s="138" t="n">
        <f aca="false">D40-I40</f>
        <v>32413.89</v>
      </c>
      <c r="K40" s="138" t="n">
        <f aca="false">E40-I40</f>
        <v>0</v>
      </c>
    </row>
    <row r="41" customFormat="false" ht="15" hidden="false" customHeight="true" outlineLevel="0" collapsed="false">
      <c r="A41" s="139" t="s">
        <v>256</v>
      </c>
      <c r="B41" s="133" t="s">
        <v>232</v>
      </c>
      <c r="C41" s="134" t="s">
        <v>257</v>
      </c>
      <c r="D41" s="135"/>
      <c r="E41" s="135"/>
      <c r="F41" s="135"/>
      <c r="G41" s="136"/>
      <c r="H41" s="137"/>
      <c r="I41" s="138" t="n">
        <f aca="false">F41</f>
        <v>0</v>
      </c>
      <c r="J41" s="138" t="n">
        <f aca="false">D41-I41</f>
        <v>0</v>
      </c>
      <c r="K41" s="138" t="n">
        <f aca="false">E41-I41</f>
        <v>0</v>
      </c>
    </row>
    <row r="42" customFormat="false" ht="15" hidden="false" customHeight="true" outlineLevel="0" collapsed="false">
      <c r="A42" s="139" t="s">
        <v>258</v>
      </c>
      <c r="B42" s="133" t="s">
        <v>232</v>
      </c>
      <c r="C42" s="134" t="s">
        <v>259</v>
      </c>
      <c r="D42" s="135" t="n">
        <v>126800</v>
      </c>
      <c r="E42" s="135" t="n">
        <v>99425.46</v>
      </c>
      <c r="F42" s="135" t="n">
        <v>97860.34</v>
      </c>
      <c r="G42" s="136"/>
      <c r="H42" s="137"/>
      <c r="I42" s="138" t="n">
        <f aca="false">F42</f>
        <v>97860.34</v>
      </c>
      <c r="J42" s="138" t="n">
        <f aca="false">D42-I42</f>
        <v>28939.66</v>
      </c>
      <c r="K42" s="138" t="n">
        <f aca="false">E42-I42</f>
        <v>1565.12000000001</v>
      </c>
    </row>
    <row r="43" customFormat="false" ht="24" hidden="false" customHeight="true" outlineLevel="0" collapsed="false">
      <c r="A43" s="139" t="s">
        <v>260</v>
      </c>
      <c r="B43" s="133" t="s">
        <v>232</v>
      </c>
      <c r="C43" s="134" t="s">
        <v>261</v>
      </c>
      <c r="D43" s="135" t="n">
        <v>64800</v>
      </c>
      <c r="E43" s="135" t="n">
        <v>12390.74</v>
      </c>
      <c r="F43" s="135" t="n">
        <v>10640.74</v>
      </c>
      <c r="G43" s="136"/>
      <c r="H43" s="137"/>
      <c r="I43" s="138" t="n">
        <f aca="false">F43</f>
        <v>10640.74</v>
      </c>
      <c r="J43" s="138" t="n">
        <f aca="false">D43-I43</f>
        <v>54159.26</v>
      </c>
      <c r="K43" s="138" t="n">
        <f aca="false">E43-I43</f>
        <v>1750</v>
      </c>
    </row>
    <row r="44" customFormat="false" ht="15.75" hidden="false" customHeight="true" outlineLevel="0" collapsed="false">
      <c r="A44" s="139" t="s">
        <v>262</v>
      </c>
      <c r="B44" s="133" t="s">
        <v>232</v>
      </c>
      <c r="C44" s="134" t="s">
        <v>263</v>
      </c>
      <c r="D44" s="135" t="n">
        <v>193600</v>
      </c>
      <c r="E44" s="135" t="n">
        <v>90451.3</v>
      </c>
      <c r="F44" s="135" t="n">
        <v>89947.3</v>
      </c>
      <c r="G44" s="136"/>
      <c r="H44" s="137"/>
      <c r="I44" s="138" t="n">
        <f aca="false">F44</f>
        <v>89947.3</v>
      </c>
      <c r="J44" s="138" t="n">
        <f aca="false">D44-I44</f>
        <v>103652.7</v>
      </c>
      <c r="K44" s="138" t="n">
        <f aca="false">E44-I44</f>
        <v>504</v>
      </c>
    </row>
    <row r="45" customFormat="false" ht="25.5" hidden="false" customHeight="true" outlineLevel="0" collapsed="false">
      <c r="A45" s="132" t="s">
        <v>264</v>
      </c>
      <c r="B45" s="149" t="s">
        <v>232</v>
      </c>
      <c r="C45" s="150" t="s">
        <v>265</v>
      </c>
      <c r="D45" s="151" t="n">
        <v>46000</v>
      </c>
      <c r="E45" s="151" t="n">
        <v>46000</v>
      </c>
      <c r="F45" s="151" t="n">
        <v>46000</v>
      </c>
      <c r="G45" s="152"/>
      <c r="H45" s="153"/>
      <c r="I45" s="154" t="n">
        <f aca="false">F45</f>
        <v>46000</v>
      </c>
      <c r="J45" s="154" t="n">
        <f aca="false">D45-I45</f>
        <v>0</v>
      </c>
      <c r="K45" s="154" t="n">
        <f aca="false">E45-I45</f>
        <v>0</v>
      </c>
    </row>
    <row r="46" customFormat="false" ht="26.25" hidden="false" customHeight="true" outlineLevel="0" collapsed="false">
      <c r="A46" s="132" t="s">
        <v>266</v>
      </c>
      <c r="B46" s="149" t="s">
        <v>267</v>
      </c>
      <c r="C46" s="150" t="s">
        <v>268</v>
      </c>
      <c r="D46" s="151" t="n">
        <v>260000</v>
      </c>
      <c r="E46" s="151" t="n">
        <v>161530</v>
      </c>
      <c r="F46" s="151" t="n">
        <v>160830</v>
      </c>
      <c r="G46" s="152"/>
      <c r="H46" s="153"/>
      <c r="I46" s="154" t="n">
        <f aca="false">F46</f>
        <v>160830</v>
      </c>
      <c r="J46" s="154" t="n">
        <f aca="false">D46-I46</f>
        <v>99170</v>
      </c>
      <c r="K46" s="154" t="n">
        <f aca="false">E46-I46</f>
        <v>700</v>
      </c>
    </row>
    <row r="47" customFormat="false" ht="23.25" hidden="false" customHeight="true" outlineLevel="0" collapsed="false">
      <c r="A47" s="124" t="s">
        <v>269</v>
      </c>
      <c r="B47" s="162"/>
      <c r="C47" s="126" t="s">
        <v>270</v>
      </c>
      <c r="D47" s="127" t="n">
        <f aca="false">D48</f>
        <v>11500</v>
      </c>
      <c r="E47" s="127" t="n">
        <f aca="false">E48</f>
        <v>3070</v>
      </c>
      <c r="F47" s="127" t="n">
        <f aca="false">F48</f>
        <v>3070</v>
      </c>
      <c r="G47" s="130"/>
      <c r="H47" s="163"/>
      <c r="I47" s="164" t="n">
        <f aca="false">F47</f>
        <v>3070</v>
      </c>
      <c r="J47" s="164" t="n">
        <f aca="false">D47-I47</f>
        <v>8430</v>
      </c>
      <c r="K47" s="164" t="n">
        <f aca="false">E47-I47</f>
        <v>0</v>
      </c>
    </row>
    <row r="48" customFormat="false" ht="24.75" hidden="false" customHeight="true" outlineLevel="0" collapsed="false">
      <c r="A48" s="132" t="s">
        <v>271</v>
      </c>
      <c r="B48" s="149" t="s">
        <v>232</v>
      </c>
      <c r="C48" s="150" t="s">
        <v>272</v>
      </c>
      <c r="D48" s="151" t="n">
        <v>11500</v>
      </c>
      <c r="E48" s="151" t="n">
        <v>3070</v>
      </c>
      <c r="F48" s="151" t="n">
        <v>3070</v>
      </c>
      <c r="G48" s="152"/>
      <c r="H48" s="153"/>
      <c r="I48" s="154" t="n">
        <f aca="false">F48</f>
        <v>3070</v>
      </c>
      <c r="J48" s="154" t="n">
        <f aca="false">D48-I48</f>
        <v>8430</v>
      </c>
      <c r="K48" s="154" t="n">
        <f aca="false">E48-I48</f>
        <v>0</v>
      </c>
    </row>
    <row r="49" customFormat="false" ht="71.25" hidden="false" customHeight="true" outlineLevel="0" collapsed="false">
      <c r="A49" s="165" t="s">
        <v>273</v>
      </c>
      <c r="B49" s="162"/>
      <c r="C49" s="126" t="s">
        <v>274</v>
      </c>
      <c r="D49" s="127" t="n">
        <f aca="false">D50</f>
        <v>1000</v>
      </c>
      <c r="E49" s="127" t="n">
        <f aca="false">E50</f>
        <v>0</v>
      </c>
      <c r="F49" s="127" t="n">
        <f aca="false">F50</f>
        <v>0</v>
      </c>
      <c r="G49" s="130"/>
      <c r="H49" s="163"/>
      <c r="I49" s="164" t="n">
        <f aca="false">F49</f>
        <v>0</v>
      </c>
      <c r="J49" s="164" t="n">
        <f aca="false">D49-I49</f>
        <v>1000</v>
      </c>
      <c r="K49" s="164" t="n">
        <f aca="false">E49-I49</f>
        <v>0</v>
      </c>
    </row>
    <row r="50" customFormat="false" ht="21.75" hidden="false" customHeight="true" outlineLevel="0" collapsed="false">
      <c r="A50" s="139" t="s">
        <v>260</v>
      </c>
      <c r="B50" s="149" t="s">
        <v>232</v>
      </c>
      <c r="C50" s="150" t="s">
        <v>261</v>
      </c>
      <c r="D50" s="151" t="n">
        <v>1000</v>
      </c>
      <c r="E50" s="151"/>
      <c r="F50" s="151"/>
      <c r="G50" s="152"/>
      <c r="H50" s="153"/>
      <c r="I50" s="154" t="n">
        <f aca="false">F50</f>
        <v>0</v>
      </c>
      <c r="J50" s="154" t="n">
        <f aca="false">D50-I50</f>
        <v>1000</v>
      </c>
      <c r="K50" s="154" t="n">
        <f aca="false">E50-I50</f>
        <v>0</v>
      </c>
    </row>
    <row r="51" customFormat="false" ht="86.25" hidden="false" customHeight="true" outlineLevel="0" collapsed="false">
      <c r="A51" s="124" t="s">
        <v>275</v>
      </c>
      <c r="B51" s="162"/>
      <c r="C51" s="126" t="s">
        <v>276</v>
      </c>
      <c r="D51" s="127" t="n">
        <f aca="false">D52</f>
        <v>200</v>
      </c>
      <c r="E51" s="127" t="n">
        <f aca="false">E52</f>
        <v>200</v>
      </c>
      <c r="F51" s="127" t="n">
        <f aca="false">F52</f>
        <v>200</v>
      </c>
      <c r="G51" s="130"/>
      <c r="H51" s="163"/>
      <c r="I51" s="164" t="n">
        <f aca="false">F51</f>
        <v>200</v>
      </c>
      <c r="J51" s="164" t="n">
        <f aca="false">D51-I51</f>
        <v>0</v>
      </c>
      <c r="K51" s="164" t="n">
        <f aca="false">E51-I51</f>
        <v>0</v>
      </c>
    </row>
    <row r="52" customFormat="false" ht="27.75" hidden="false" customHeight="true" outlineLevel="0" collapsed="false">
      <c r="A52" s="132" t="s">
        <v>266</v>
      </c>
      <c r="B52" s="149" t="s">
        <v>277</v>
      </c>
      <c r="C52" s="143" t="s">
        <v>268</v>
      </c>
      <c r="D52" s="166" t="n">
        <v>200</v>
      </c>
      <c r="E52" s="166" t="n">
        <v>200</v>
      </c>
      <c r="F52" s="166" t="n">
        <v>200</v>
      </c>
      <c r="G52" s="117"/>
      <c r="H52" s="167"/>
      <c r="I52" s="154" t="n">
        <f aca="false">F52</f>
        <v>200</v>
      </c>
      <c r="J52" s="154" t="n">
        <f aca="false">D52-I52</f>
        <v>0</v>
      </c>
      <c r="K52" s="154" t="n">
        <f aca="false">E52-I52</f>
        <v>0</v>
      </c>
    </row>
    <row r="53" customFormat="false" ht="75" hidden="false" customHeight="true" outlineLevel="0" collapsed="false">
      <c r="A53" s="168" t="s">
        <v>278</v>
      </c>
      <c r="B53" s="169"/>
      <c r="C53" s="170" t="s">
        <v>279</v>
      </c>
      <c r="D53" s="171" t="n">
        <f aca="false">D54</f>
        <v>30300</v>
      </c>
      <c r="E53" s="171" t="n">
        <f aca="false">E54</f>
        <v>7100</v>
      </c>
      <c r="F53" s="171" t="n">
        <f aca="false">F54</f>
        <v>7100</v>
      </c>
      <c r="G53" s="171"/>
      <c r="H53" s="171"/>
      <c r="I53" s="172" t="n">
        <f aca="false">F53</f>
        <v>7100</v>
      </c>
      <c r="J53" s="172" t="n">
        <f aca="false">D53-I53</f>
        <v>23200</v>
      </c>
      <c r="K53" s="172" t="n">
        <f aca="false">E53-I53</f>
        <v>0</v>
      </c>
    </row>
    <row r="54" customFormat="false" ht="23.25" hidden="false" customHeight="true" outlineLevel="0" collapsed="false">
      <c r="A54" s="173" t="s">
        <v>280</v>
      </c>
      <c r="B54" s="149" t="s">
        <v>232</v>
      </c>
      <c r="C54" s="174" t="s">
        <v>281</v>
      </c>
      <c r="D54" s="175" t="n">
        <v>30300</v>
      </c>
      <c r="E54" s="175" t="n">
        <v>7100</v>
      </c>
      <c r="F54" s="175" t="n">
        <v>7100</v>
      </c>
      <c r="G54" s="176"/>
      <c r="H54" s="177"/>
      <c r="I54" s="178" t="n">
        <f aca="false">F54</f>
        <v>7100</v>
      </c>
      <c r="J54" s="178" t="n">
        <f aca="false">D54-I54</f>
        <v>23200</v>
      </c>
      <c r="K54" s="178" t="n">
        <f aca="false">E54-I54</f>
        <v>0</v>
      </c>
    </row>
    <row r="55" customFormat="false" ht="103.5" hidden="false" customHeight="true" outlineLevel="0" collapsed="false">
      <c r="A55" s="179" t="s">
        <v>282</v>
      </c>
      <c r="B55" s="180"/>
      <c r="C55" s="181" t="s">
        <v>283</v>
      </c>
      <c r="D55" s="182" t="n">
        <f aca="false">D56+D57</f>
        <v>5000</v>
      </c>
      <c r="E55" s="182" t="n">
        <f aca="false">E56+E57</f>
        <v>0</v>
      </c>
      <c r="F55" s="182" t="n">
        <f aca="false">F56+F57</f>
        <v>0</v>
      </c>
      <c r="G55" s="182"/>
      <c r="H55" s="182"/>
      <c r="I55" s="183" t="n">
        <f aca="false">F55</f>
        <v>0</v>
      </c>
      <c r="J55" s="184" t="n">
        <f aca="false">D55-I55</f>
        <v>5000</v>
      </c>
      <c r="K55" s="184" t="n">
        <f aca="false">E55-I55</f>
        <v>0</v>
      </c>
    </row>
    <row r="56" customFormat="false" ht="16.5" hidden="false" customHeight="true" outlineLevel="0" collapsed="false">
      <c r="A56" s="185" t="s">
        <v>262</v>
      </c>
      <c r="B56" s="186" t="s">
        <v>232</v>
      </c>
      <c r="C56" s="187" t="s">
        <v>263</v>
      </c>
      <c r="D56" s="178" t="n">
        <v>5000</v>
      </c>
      <c r="E56" s="178"/>
      <c r="F56" s="178"/>
      <c r="G56" s="178"/>
      <c r="H56" s="178"/>
      <c r="I56" s="188" t="n">
        <f aca="false">F56</f>
        <v>0</v>
      </c>
      <c r="J56" s="188" t="n">
        <f aca="false">D56-I56</f>
        <v>5000</v>
      </c>
      <c r="K56" s="188" t="n">
        <f aca="false">E56-I56</f>
        <v>0</v>
      </c>
    </row>
    <row r="57" customFormat="false" ht="16.5" hidden="false" customHeight="true" outlineLevel="0" collapsed="false">
      <c r="A57" s="139"/>
      <c r="B57" s="186" t="s">
        <v>240</v>
      </c>
      <c r="C57" s="187" t="s">
        <v>263</v>
      </c>
      <c r="D57" s="178"/>
      <c r="E57" s="178"/>
      <c r="F57" s="178"/>
      <c r="G57" s="178"/>
      <c r="H57" s="178"/>
      <c r="I57" s="188" t="n">
        <f aca="false">F57</f>
        <v>0</v>
      </c>
      <c r="J57" s="188" t="n">
        <f aca="false">D57-I57</f>
        <v>0</v>
      </c>
      <c r="K57" s="188" t="n">
        <f aca="false">E57-I57</f>
        <v>0</v>
      </c>
    </row>
    <row r="58" customFormat="false" ht="66.75" hidden="false" customHeight="true" outlineLevel="0" collapsed="false">
      <c r="A58" s="160" t="s">
        <v>284</v>
      </c>
      <c r="B58" s="180" t="s">
        <v>232</v>
      </c>
      <c r="C58" s="189" t="s">
        <v>285</v>
      </c>
      <c r="D58" s="182" t="n">
        <f aca="false">D59</f>
        <v>84000</v>
      </c>
      <c r="E58" s="182" t="n">
        <f aca="false">E59</f>
        <v>31000</v>
      </c>
      <c r="F58" s="182" t="n">
        <f aca="false">F59</f>
        <v>31000</v>
      </c>
      <c r="G58" s="182"/>
      <c r="H58" s="182"/>
      <c r="I58" s="171" t="n">
        <f aca="false">F58</f>
        <v>31000</v>
      </c>
      <c r="J58" s="171" t="n">
        <f aca="false">D58-I58</f>
        <v>53000</v>
      </c>
      <c r="K58" s="171" t="n">
        <f aca="false">E58-I58</f>
        <v>0</v>
      </c>
    </row>
    <row r="59" customFormat="false" ht="19.5" hidden="false" customHeight="true" outlineLevel="0" collapsed="false">
      <c r="A59" s="185" t="s">
        <v>262</v>
      </c>
      <c r="B59" s="190" t="s">
        <v>232</v>
      </c>
      <c r="C59" s="191" t="s">
        <v>263</v>
      </c>
      <c r="D59" s="192" t="n">
        <v>84000</v>
      </c>
      <c r="E59" s="192" t="n">
        <v>31000</v>
      </c>
      <c r="F59" s="192" t="n">
        <v>31000</v>
      </c>
      <c r="G59" s="192"/>
      <c r="H59" s="192"/>
      <c r="I59" s="188" t="n">
        <f aca="false">F59</f>
        <v>31000</v>
      </c>
      <c r="J59" s="188" t="n">
        <f aca="false">D59-I59</f>
        <v>53000</v>
      </c>
      <c r="K59" s="188" t="n">
        <f aca="false">E59-I59</f>
        <v>0</v>
      </c>
    </row>
    <row r="60" customFormat="false" ht="67.5" hidden="false" customHeight="true" outlineLevel="0" collapsed="false">
      <c r="A60" s="160" t="s">
        <v>286</v>
      </c>
      <c r="B60" s="193"/>
      <c r="C60" s="181" t="s">
        <v>287</v>
      </c>
      <c r="D60" s="182" t="n">
        <f aca="false">D61</f>
        <v>597100</v>
      </c>
      <c r="E60" s="182" t="n">
        <f aca="false">E61</f>
        <v>387857</v>
      </c>
      <c r="F60" s="182" t="n">
        <f aca="false">F61</f>
        <v>387857</v>
      </c>
      <c r="G60" s="182"/>
      <c r="H60" s="182"/>
      <c r="I60" s="171" t="n">
        <f aca="false">F60</f>
        <v>387857</v>
      </c>
      <c r="J60" s="171" t="n">
        <f aca="false">D60-I60</f>
        <v>209243</v>
      </c>
      <c r="K60" s="171" t="n">
        <f aca="false">E60-I60</f>
        <v>0</v>
      </c>
    </row>
    <row r="61" customFormat="false" ht="16.5" hidden="false" customHeight="true" outlineLevel="0" collapsed="false">
      <c r="A61" s="139" t="s">
        <v>271</v>
      </c>
      <c r="B61" s="194" t="s">
        <v>232</v>
      </c>
      <c r="C61" s="187" t="s">
        <v>272</v>
      </c>
      <c r="D61" s="178" t="n">
        <v>597100</v>
      </c>
      <c r="E61" s="178" t="n">
        <v>387857</v>
      </c>
      <c r="F61" s="178" t="n">
        <v>387857</v>
      </c>
      <c r="G61" s="178"/>
      <c r="H61" s="178"/>
      <c r="I61" s="188" t="n">
        <f aca="false">F61</f>
        <v>387857</v>
      </c>
      <c r="J61" s="188" t="n">
        <f aca="false">D61-I61</f>
        <v>209243</v>
      </c>
      <c r="K61" s="188" t="n">
        <f aca="false">E61-I61</f>
        <v>0</v>
      </c>
    </row>
    <row r="62" customFormat="false" ht="16.5" hidden="false" customHeight="true" outlineLevel="0" collapsed="false">
      <c r="A62" s="160"/>
      <c r="B62" s="169"/>
      <c r="C62" s="181" t="s">
        <v>288</v>
      </c>
      <c r="D62" s="182" t="n">
        <f aca="false">D63+D64</f>
        <v>15000</v>
      </c>
      <c r="E62" s="182" t="n">
        <f aca="false">E63+E64</f>
        <v>15000</v>
      </c>
      <c r="F62" s="182" t="n">
        <f aca="false">F63+F64</f>
        <v>15000</v>
      </c>
      <c r="G62" s="182"/>
      <c r="H62" s="182"/>
      <c r="I62" s="171" t="n">
        <f aca="false">F62</f>
        <v>15000</v>
      </c>
      <c r="J62" s="171" t="n">
        <f aca="false">D62-I62</f>
        <v>0</v>
      </c>
      <c r="K62" s="171" t="n">
        <f aca="false">E62-I62</f>
        <v>0</v>
      </c>
    </row>
    <row r="63" customFormat="false" ht="16.5" hidden="false" customHeight="true" outlineLevel="0" collapsed="false">
      <c r="A63" s="139" t="s">
        <v>271</v>
      </c>
      <c r="B63" s="194" t="s">
        <v>240</v>
      </c>
      <c r="C63" s="195" t="s">
        <v>272</v>
      </c>
      <c r="D63" s="192" t="n">
        <v>10000</v>
      </c>
      <c r="E63" s="192" t="n">
        <v>10000</v>
      </c>
      <c r="F63" s="192" t="n">
        <v>10000</v>
      </c>
      <c r="G63" s="192"/>
      <c r="H63" s="192"/>
      <c r="I63" s="188" t="n">
        <f aca="false">F63</f>
        <v>10000</v>
      </c>
      <c r="J63" s="188" t="n">
        <f aca="false">D63-I63</f>
        <v>0</v>
      </c>
      <c r="K63" s="188" t="n">
        <f aca="false">E63-I63</f>
        <v>0</v>
      </c>
    </row>
    <row r="64" customFormat="false" ht="16.5" hidden="false" customHeight="true" outlineLevel="0" collapsed="false">
      <c r="A64" s="139" t="s">
        <v>271</v>
      </c>
      <c r="B64" s="194" t="s">
        <v>232</v>
      </c>
      <c r="C64" s="195" t="s">
        <v>272</v>
      </c>
      <c r="D64" s="192" t="n">
        <v>5000</v>
      </c>
      <c r="E64" s="192" t="n">
        <v>5000</v>
      </c>
      <c r="F64" s="192" t="n">
        <v>5000</v>
      </c>
      <c r="G64" s="192"/>
      <c r="H64" s="192"/>
      <c r="I64" s="188" t="n">
        <f aca="false">F64</f>
        <v>5000</v>
      </c>
      <c r="J64" s="188" t="n">
        <f aca="false">D64-I64</f>
        <v>0</v>
      </c>
      <c r="K64" s="188" t="n">
        <f aca="false">E64-I64</f>
        <v>0</v>
      </c>
    </row>
    <row r="65" customFormat="false" ht="16.5" hidden="false" customHeight="true" outlineLevel="0" collapsed="false">
      <c r="A65" s="196"/>
      <c r="B65" s="169"/>
      <c r="C65" s="181" t="s">
        <v>289</v>
      </c>
      <c r="D65" s="182" t="n">
        <f aca="false">D66+D67</f>
        <v>35900</v>
      </c>
      <c r="E65" s="182" t="n">
        <f aca="false">E66+E67</f>
        <v>23076.8</v>
      </c>
      <c r="F65" s="182" t="n">
        <f aca="false">F66+F67</f>
        <v>23076.8</v>
      </c>
      <c r="G65" s="182"/>
      <c r="H65" s="182"/>
      <c r="I65" s="171" t="n">
        <f aca="false">F65</f>
        <v>23076.8</v>
      </c>
      <c r="J65" s="171" t="n">
        <f aca="false">D65-I65</f>
        <v>12823.2</v>
      </c>
      <c r="K65" s="171" t="n">
        <f aca="false">E65-I65</f>
        <v>0</v>
      </c>
    </row>
    <row r="66" customFormat="false" ht="16.5" hidden="false" customHeight="true" outlineLevel="0" collapsed="false">
      <c r="A66" s="185" t="s">
        <v>262</v>
      </c>
      <c r="B66" s="194" t="s">
        <v>232</v>
      </c>
      <c r="C66" s="197" t="s">
        <v>263</v>
      </c>
      <c r="D66" s="192" t="n">
        <v>15900</v>
      </c>
      <c r="E66" s="192" t="n">
        <v>15900</v>
      </c>
      <c r="F66" s="192" t="n">
        <v>15900</v>
      </c>
      <c r="G66" s="192"/>
      <c r="H66" s="192"/>
      <c r="I66" s="188" t="n">
        <f aca="false">F66</f>
        <v>15900</v>
      </c>
      <c r="J66" s="188" t="n">
        <f aca="false">D66-I66</f>
        <v>0</v>
      </c>
      <c r="K66" s="188" t="n">
        <f aca="false">E66-I66</f>
        <v>0</v>
      </c>
    </row>
    <row r="67" customFormat="false" ht="16.5" hidden="false" customHeight="true" outlineLevel="0" collapsed="false">
      <c r="A67" s="198"/>
      <c r="B67" s="194" t="s">
        <v>240</v>
      </c>
      <c r="C67" s="195" t="s">
        <v>263</v>
      </c>
      <c r="D67" s="192" t="n">
        <v>20000</v>
      </c>
      <c r="E67" s="192" t="n">
        <v>7176.8</v>
      </c>
      <c r="F67" s="192" t="n">
        <v>7176.8</v>
      </c>
      <c r="G67" s="192"/>
      <c r="H67" s="192"/>
      <c r="I67" s="188" t="n">
        <f aca="false">F67</f>
        <v>7176.8</v>
      </c>
      <c r="J67" s="188" t="n">
        <f aca="false">D67-I67</f>
        <v>12823.2</v>
      </c>
      <c r="K67" s="188" t="n">
        <f aca="false">E67-I67</f>
        <v>0</v>
      </c>
    </row>
    <row r="68" customFormat="false" ht="17.25" hidden="false" customHeight="true" outlineLevel="0" collapsed="false">
      <c r="A68" s="199" t="s">
        <v>290</v>
      </c>
      <c r="B68" s="200"/>
      <c r="C68" s="201" t="s">
        <v>291</v>
      </c>
      <c r="D68" s="202" t="n">
        <f aca="false">D70</f>
        <v>148200</v>
      </c>
      <c r="E68" s="202" t="n">
        <f aca="false">E70</f>
        <v>68103.88</v>
      </c>
      <c r="F68" s="202" t="n">
        <f aca="false">F70</f>
        <v>64749.76</v>
      </c>
      <c r="G68" s="202"/>
      <c r="H68" s="202"/>
      <c r="I68" s="202" t="n">
        <f aca="false">F68</f>
        <v>64749.76</v>
      </c>
      <c r="J68" s="203" t="n">
        <f aca="false">D68-I68</f>
        <v>83450.24</v>
      </c>
      <c r="K68" s="204" t="n">
        <f aca="false">E68-I68</f>
        <v>3354.12</v>
      </c>
    </row>
    <row r="69" customFormat="false" ht="55.5" hidden="false" customHeight="true" outlineLevel="0" collapsed="false">
      <c r="A69" s="205" t="s">
        <v>292</v>
      </c>
      <c r="B69" s="206"/>
      <c r="C69" s="207" t="s">
        <v>293</v>
      </c>
      <c r="D69" s="208" t="n">
        <f aca="false">D70</f>
        <v>148200</v>
      </c>
      <c r="E69" s="208" t="n">
        <f aca="false">E70</f>
        <v>68103.88</v>
      </c>
      <c r="F69" s="208" t="n">
        <f aca="false">F70</f>
        <v>64749.76</v>
      </c>
      <c r="G69" s="208"/>
      <c r="H69" s="209"/>
      <c r="I69" s="210" t="n">
        <f aca="false">F69</f>
        <v>64749.76</v>
      </c>
      <c r="J69" s="210" t="n">
        <f aca="false">D69-I69</f>
        <v>83450.24</v>
      </c>
      <c r="K69" s="211" t="n">
        <f aca="false">E69-I69</f>
        <v>3354.12</v>
      </c>
    </row>
    <row r="70" customFormat="false" ht="24.75" hidden="false" customHeight="true" outlineLevel="0" collapsed="false">
      <c r="A70" s="212" t="s">
        <v>231</v>
      </c>
      <c r="B70" s="213"/>
      <c r="C70" s="214" t="s">
        <v>233</v>
      </c>
      <c r="D70" s="215" t="n">
        <f aca="false">D71+D72</f>
        <v>148200</v>
      </c>
      <c r="E70" s="215" t="n">
        <f aca="false">E71+E72</f>
        <v>68103.88</v>
      </c>
      <c r="F70" s="215" t="n">
        <f aca="false">F71+F72</f>
        <v>64749.76</v>
      </c>
      <c r="G70" s="215"/>
      <c r="H70" s="216"/>
      <c r="I70" s="210" t="n">
        <f aca="false">F70</f>
        <v>64749.76</v>
      </c>
      <c r="J70" s="210" t="n">
        <f aca="false">D70-I70</f>
        <v>83450.24</v>
      </c>
      <c r="K70" s="210" t="n">
        <f aca="false">E70-I70</f>
        <v>3354.12</v>
      </c>
    </row>
    <row r="71" customFormat="false" ht="15" hidden="false" customHeight="true" outlineLevel="0" collapsed="false">
      <c r="A71" s="217" t="s">
        <v>245</v>
      </c>
      <c r="B71" s="218" t="s">
        <v>294</v>
      </c>
      <c r="C71" s="219" t="s">
        <v>235</v>
      </c>
      <c r="D71" s="220" t="n">
        <v>114000</v>
      </c>
      <c r="E71" s="221" t="n">
        <v>52910.18</v>
      </c>
      <c r="F71" s="222" t="n">
        <v>50310.18</v>
      </c>
      <c r="G71" s="220"/>
      <c r="H71" s="223"/>
      <c r="I71" s="224" t="n">
        <f aca="false">F71</f>
        <v>50310.18</v>
      </c>
      <c r="J71" s="224" t="n">
        <f aca="false">D71-I71</f>
        <v>63689.82</v>
      </c>
      <c r="K71" s="224" t="n">
        <f aca="false">E71-I71</f>
        <v>2600</v>
      </c>
    </row>
    <row r="72" customFormat="false" ht="24" hidden="false" customHeight="true" outlineLevel="0" collapsed="false">
      <c r="A72" s="225" t="s">
        <v>234</v>
      </c>
      <c r="B72" s="217" t="s">
        <v>294</v>
      </c>
      <c r="C72" s="187" t="s">
        <v>236</v>
      </c>
      <c r="D72" s="178" t="n">
        <v>34200</v>
      </c>
      <c r="E72" s="178" t="n">
        <v>15193.7</v>
      </c>
      <c r="F72" s="178" t="n">
        <v>14439.58</v>
      </c>
      <c r="G72" s="178"/>
      <c r="H72" s="226"/>
      <c r="I72" s="224" t="n">
        <f aca="false">F72</f>
        <v>14439.58</v>
      </c>
      <c r="J72" s="224" t="n">
        <f aca="false">D72-I72</f>
        <v>19760.42</v>
      </c>
      <c r="K72" s="224" t="n">
        <f aca="false">E72-I72</f>
        <v>754.120000000001</v>
      </c>
    </row>
    <row r="73" customFormat="false" ht="38.25" hidden="false" customHeight="true" outlineLevel="0" collapsed="false">
      <c r="A73" s="227" t="s">
        <v>295</v>
      </c>
      <c r="B73" s="228"/>
      <c r="C73" s="229" t="s">
        <v>296</v>
      </c>
      <c r="D73" s="230" t="n">
        <f aca="false">D74+D79+D82</f>
        <v>197900</v>
      </c>
      <c r="E73" s="230" t="n">
        <f aca="false">E74+E79+E82</f>
        <v>110500</v>
      </c>
      <c r="F73" s="230" t="n">
        <f aca="false">F74+F79+F82</f>
        <v>110500</v>
      </c>
      <c r="G73" s="230"/>
      <c r="H73" s="231"/>
      <c r="I73" s="231" t="n">
        <f aca="false">F73</f>
        <v>110500</v>
      </c>
      <c r="J73" s="232" t="n">
        <f aca="false">D73-I73</f>
        <v>87400</v>
      </c>
      <c r="K73" s="232" t="n">
        <f aca="false">E73-I73</f>
        <v>0</v>
      </c>
    </row>
    <row r="74" customFormat="false" ht="33" hidden="false" customHeight="true" outlineLevel="0" collapsed="false">
      <c r="A74" s="148" t="s">
        <v>297</v>
      </c>
      <c r="B74" s="162"/>
      <c r="C74" s="233" t="s">
        <v>298</v>
      </c>
      <c r="D74" s="130" t="n">
        <f aca="false">D76+D77+D75</f>
        <v>10000</v>
      </c>
      <c r="E74" s="130" t="n">
        <f aca="false">E76+E77+E75</f>
        <v>500</v>
      </c>
      <c r="F74" s="130" t="n">
        <f aca="false">F76+F77+F75</f>
        <v>500</v>
      </c>
      <c r="G74" s="130"/>
      <c r="H74" s="163"/>
      <c r="I74" s="234" t="n">
        <f aca="false">F74</f>
        <v>500</v>
      </c>
      <c r="J74" s="235" t="n">
        <f aca="false">D74-I74</f>
        <v>9500</v>
      </c>
      <c r="K74" s="235" t="n">
        <f aca="false">E74-I74</f>
        <v>0</v>
      </c>
    </row>
    <row r="75" customFormat="false" ht="12.75" hidden="false" customHeight="true" outlineLevel="0" collapsed="false">
      <c r="A75" s="185" t="s">
        <v>262</v>
      </c>
      <c r="B75" s="149" t="s">
        <v>232</v>
      </c>
      <c r="C75" s="236" t="s">
        <v>263</v>
      </c>
      <c r="D75" s="152" t="n">
        <v>3800</v>
      </c>
      <c r="E75" s="117" t="n">
        <v>500</v>
      </c>
      <c r="F75" s="117" t="n">
        <v>500</v>
      </c>
      <c r="G75" s="152"/>
      <c r="H75" s="153"/>
      <c r="I75" s="114" t="n">
        <f aca="false">F75</f>
        <v>500</v>
      </c>
      <c r="J75" s="237" t="n">
        <f aca="false">D75-I75</f>
        <v>3300</v>
      </c>
      <c r="K75" s="237" t="n">
        <f aca="false">E75-I75</f>
        <v>0</v>
      </c>
    </row>
    <row r="76" customFormat="false" ht="25.5" hidden="false" customHeight="true" outlineLevel="0" collapsed="false">
      <c r="A76" s="132" t="s">
        <v>266</v>
      </c>
      <c r="B76" s="149" t="s">
        <v>232</v>
      </c>
      <c r="C76" s="174" t="s">
        <v>268</v>
      </c>
      <c r="D76" s="238" t="n">
        <v>6200</v>
      </c>
      <c r="E76" s="117"/>
      <c r="F76" s="117"/>
      <c r="G76" s="136"/>
      <c r="H76" s="137"/>
      <c r="I76" s="237" t="n">
        <f aca="false">F76</f>
        <v>0</v>
      </c>
      <c r="J76" s="237" t="n">
        <f aca="false">D76-I76</f>
        <v>6200</v>
      </c>
      <c r="K76" s="237" t="n">
        <f aca="false">E76-I76</f>
        <v>0</v>
      </c>
    </row>
    <row r="77" customFormat="false" ht="17.25" hidden="false" customHeight="true" outlineLevel="0" collapsed="false">
      <c r="A77" s="185"/>
      <c r="B77" s="149"/>
      <c r="C77" s="239"/>
      <c r="D77" s="138"/>
      <c r="E77" s="138" t="n">
        <v>0</v>
      </c>
      <c r="F77" s="138" t="n">
        <v>0</v>
      </c>
      <c r="G77" s="138"/>
      <c r="H77" s="240"/>
      <c r="I77" s="237" t="n">
        <f aca="false">F77</f>
        <v>0</v>
      </c>
      <c r="J77" s="237" t="n">
        <f aca="false">D77-I77</f>
        <v>0</v>
      </c>
      <c r="K77" s="237" t="n">
        <f aca="false">E77-I77</f>
        <v>0</v>
      </c>
    </row>
    <row r="78" customFormat="false" ht="3" hidden="true" customHeight="true" outlineLevel="0" collapsed="false">
      <c r="A78" s="139" t="s">
        <v>299</v>
      </c>
      <c r="B78" s="105" t="s">
        <v>232</v>
      </c>
      <c r="C78" s="241" t="s">
        <v>263</v>
      </c>
      <c r="D78" s="242" t="n">
        <v>53000</v>
      </c>
      <c r="E78" s="242"/>
      <c r="F78" s="242"/>
      <c r="G78" s="242"/>
      <c r="H78" s="243"/>
      <c r="I78" s="244" t="n">
        <f aca="false">F78</f>
        <v>0</v>
      </c>
      <c r="J78" s="237" t="n">
        <f aca="false">D78-I78</f>
        <v>53000</v>
      </c>
      <c r="K78" s="237" t="n">
        <f aca="false">E78-I78</f>
        <v>0</v>
      </c>
    </row>
    <row r="79" customFormat="false" ht="66" hidden="false" customHeight="true" outlineLevel="0" collapsed="false">
      <c r="A79" s="124" t="s">
        <v>300</v>
      </c>
      <c r="B79" s="245" t="s">
        <v>232</v>
      </c>
      <c r="C79" s="246" t="s">
        <v>301</v>
      </c>
      <c r="D79" s="164" t="n">
        <f aca="false">D80</f>
        <v>4700</v>
      </c>
      <c r="E79" s="164" t="n">
        <f aca="false">E80</f>
        <v>0</v>
      </c>
      <c r="F79" s="164" t="n">
        <f aca="false">F80</f>
        <v>0</v>
      </c>
      <c r="G79" s="164"/>
      <c r="H79" s="164"/>
      <c r="I79" s="164" t="n">
        <f aca="false">I80</f>
        <v>0</v>
      </c>
      <c r="J79" s="164" t="n">
        <f aca="false">J80</f>
        <v>4700</v>
      </c>
      <c r="K79" s="235" t="n">
        <f aca="false">E79-I79</f>
        <v>0</v>
      </c>
    </row>
    <row r="80" customFormat="false" ht="15.75" hidden="false" customHeight="true" outlineLevel="0" collapsed="false">
      <c r="A80" s="247" t="s">
        <v>252</v>
      </c>
      <c r="B80" s="248"/>
      <c r="C80" s="249" t="s">
        <v>302</v>
      </c>
      <c r="D80" s="154" t="n">
        <f aca="false">D81</f>
        <v>4700</v>
      </c>
      <c r="E80" s="154" t="n">
        <f aca="false">E81</f>
        <v>0</v>
      </c>
      <c r="F80" s="154" t="n">
        <f aca="false">F81</f>
        <v>0</v>
      </c>
      <c r="G80" s="154"/>
      <c r="H80" s="154"/>
      <c r="I80" s="154" t="n">
        <f aca="false">I81</f>
        <v>0</v>
      </c>
      <c r="J80" s="237" t="n">
        <f aca="false">J81</f>
        <v>4700</v>
      </c>
      <c r="K80" s="237" t="n">
        <f aca="false">E80-I80</f>
        <v>0</v>
      </c>
    </row>
    <row r="81" customFormat="false" ht="32.25" hidden="false" customHeight="true" outlineLevel="0" collapsed="false">
      <c r="A81" s="132" t="s">
        <v>266</v>
      </c>
      <c r="B81" s="213" t="s">
        <v>232</v>
      </c>
      <c r="C81" s="236" t="s">
        <v>268</v>
      </c>
      <c r="D81" s="152" t="n">
        <v>4700</v>
      </c>
      <c r="E81" s="152"/>
      <c r="F81" s="152"/>
      <c r="G81" s="154"/>
      <c r="H81" s="154"/>
      <c r="I81" s="250" t="n">
        <f aca="false">F81</f>
        <v>0</v>
      </c>
      <c r="J81" s="237" t="n">
        <f aca="false">D81-I81</f>
        <v>4700</v>
      </c>
      <c r="K81" s="237" t="n">
        <f aca="false">E81-I81</f>
        <v>0</v>
      </c>
    </row>
    <row r="82" customFormat="false" ht="92.25" hidden="false" customHeight="true" outlineLevel="0" collapsed="false">
      <c r="A82" s="160" t="s">
        <v>303</v>
      </c>
      <c r="B82" s="124"/>
      <c r="C82" s="246" t="s">
        <v>304</v>
      </c>
      <c r="D82" s="131" t="n">
        <f aca="false">D83</f>
        <v>183200</v>
      </c>
      <c r="E82" s="131" t="n">
        <f aca="false">E83</f>
        <v>110000</v>
      </c>
      <c r="F82" s="131" t="n">
        <f aca="false">F83</f>
        <v>110000</v>
      </c>
      <c r="G82" s="131"/>
      <c r="H82" s="131"/>
      <c r="I82" s="251" t="n">
        <f aca="false">F82</f>
        <v>110000</v>
      </c>
      <c r="J82" s="251" t="n">
        <f aca="false">D82-I82</f>
        <v>73200</v>
      </c>
      <c r="K82" s="251" t="n">
        <f aca="false">E82-I82</f>
        <v>0</v>
      </c>
    </row>
    <row r="83" customFormat="false" ht="24" hidden="false" customHeight="true" outlineLevel="0" collapsed="false">
      <c r="A83" s="139" t="s">
        <v>305</v>
      </c>
      <c r="B83" s="252" t="s">
        <v>306</v>
      </c>
      <c r="C83" s="249" t="s">
        <v>281</v>
      </c>
      <c r="D83" s="138" t="n">
        <v>183200</v>
      </c>
      <c r="E83" s="138" t="n">
        <v>110000</v>
      </c>
      <c r="F83" s="138" t="n">
        <v>110000</v>
      </c>
      <c r="G83" s="138"/>
      <c r="H83" s="138"/>
      <c r="I83" s="244" t="n">
        <f aca="false">F83</f>
        <v>110000</v>
      </c>
      <c r="J83" s="244" t="n">
        <f aca="false">D83-I83</f>
        <v>73200</v>
      </c>
      <c r="K83" s="244" t="n">
        <f aca="false">E83-I83</f>
        <v>0</v>
      </c>
    </row>
    <row r="84" customFormat="false" ht="21" hidden="false" customHeight="true" outlineLevel="0" collapsed="false">
      <c r="A84" s="253"/>
      <c r="B84" s="254"/>
      <c r="C84" s="229" t="s">
        <v>307</v>
      </c>
      <c r="D84" s="123" t="n">
        <f aca="false">D85+D90+D88</f>
        <v>2362400</v>
      </c>
      <c r="E84" s="123" t="n">
        <f aca="false">E85+E90+E88</f>
        <v>736479.26</v>
      </c>
      <c r="F84" s="123" t="n">
        <f aca="false">F85+F90+F88</f>
        <v>736479.26</v>
      </c>
      <c r="G84" s="123"/>
      <c r="H84" s="123"/>
      <c r="I84" s="255" t="n">
        <f aca="false">F84</f>
        <v>736479.26</v>
      </c>
      <c r="J84" s="255" t="n">
        <f aca="false">D84-I84</f>
        <v>1625920.74</v>
      </c>
      <c r="K84" s="255" t="n">
        <f aca="false">E84-I84</f>
        <v>0</v>
      </c>
    </row>
    <row r="85" customFormat="false" ht="47.25" hidden="false" customHeight="true" outlineLevel="0" collapsed="false">
      <c r="A85" s="160" t="s">
        <v>308</v>
      </c>
      <c r="B85" s="256"/>
      <c r="C85" s="246" t="s">
        <v>309</v>
      </c>
      <c r="D85" s="171" t="n">
        <f aca="false">D86+D87</f>
        <v>1827400</v>
      </c>
      <c r="E85" s="171" t="n">
        <f aca="false">E86+E87</f>
        <v>541653.48</v>
      </c>
      <c r="F85" s="171" t="n">
        <f aca="false">F86+F87</f>
        <v>541653.48</v>
      </c>
      <c r="G85" s="131"/>
      <c r="H85" s="131"/>
      <c r="I85" s="251" t="n">
        <f aca="false">F85</f>
        <v>541653.48</v>
      </c>
      <c r="J85" s="251" t="n">
        <f aca="false">D85-I85</f>
        <v>1285746.52</v>
      </c>
      <c r="K85" s="251" t="n">
        <f aca="false">E85-I85</f>
        <v>0</v>
      </c>
    </row>
    <row r="86" customFormat="false" ht="29.25" hidden="false" customHeight="true" outlineLevel="0" collapsed="false">
      <c r="A86" s="139" t="s">
        <v>260</v>
      </c>
      <c r="B86" s="257" t="s">
        <v>240</v>
      </c>
      <c r="C86" s="249" t="s">
        <v>261</v>
      </c>
      <c r="D86" s="188" t="n">
        <v>767100</v>
      </c>
      <c r="E86" s="188" t="n">
        <v>541653.48</v>
      </c>
      <c r="F86" s="188" t="n">
        <v>541653.48</v>
      </c>
      <c r="G86" s="258"/>
      <c r="H86" s="258"/>
      <c r="I86" s="244" t="n">
        <f aca="false">F86</f>
        <v>541653.48</v>
      </c>
      <c r="J86" s="244" t="n">
        <f aca="false">D86-I86</f>
        <v>225446.52</v>
      </c>
      <c r="K86" s="244" t="n">
        <f aca="false">E86-I86</f>
        <v>0</v>
      </c>
    </row>
    <row r="87" customFormat="false" ht="29.25" hidden="false" customHeight="true" outlineLevel="0" collapsed="false">
      <c r="A87" s="185" t="s">
        <v>260</v>
      </c>
      <c r="B87" s="257" t="s">
        <v>310</v>
      </c>
      <c r="C87" s="249" t="s">
        <v>261</v>
      </c>
      <c r="D87" s="188" t="n">
        <v>1060300</v>
      </c>
      <c r="E87" s="188"/>
      <c r="F87" s="188"/>
      <c r="G87" s="258"/>
      <c r="H87" s="258"/>
      <c r="I87" s="244" t="n">
        <f aca="false">F87</f>
        <v>0</v>
      </c>
      <c r="J87" s="244" t="n">
        <f aca="false">D87-I87</f>
        <v>1060300</v>
      </c>
      <c r="K87" s="244" t="n">
        <f aca="false">E87-I87</f>
        <v>0</v>
      </c>
    </row>
    <row r="88" customFormat="false" ht="44.25" hidden="false" customHeight="true" outlineLevel="0" collapsed="false">
      <c r="A88" s="160" t="s">
        <v>311</v>
      </c>
      <c r="B88" s="259"/>
      <c r="C88" s="246" t="s">
        <v>312</v>
      </c>
      <c r="D88" s="171" t="n">
        <f aca="false">D89</f>
        <v>235000</v>
      </c>
      <c r="E88" s="171" t="n">
        <f aca="false">E89</f>
        <v>0</v>
      </c>
      <c r="F88" s="171" t="n">
        <f aca="false">F89</f>
        <v>0</v>
      </c>
      <c r="G88" s="131"/>
      <c r="H88" s="131"/>
      <c r="I88" s="251" t="n">
        <f aca="false">F88</f>
        <v>0</v>
      </c>
      <c r="J88" s="251" t="n">
        <f aca="false">D88-I88</f>
        <v>235000</v>
      </c>
      <c r="K88" s="251" t="n">
        <f aca="false">E88-I88</f>
        <v>0</v>
      </c>
    </row>
    <row r="89" customFormat="false" ht="29.25" hidden="false" customHeight="true" outlineLevel="0" collapsed="false">
      <c r="A89" s="212" t="s">
        <v>264</v>
      </c>
      <c r="B89" s="257" t="s">
        <v>240</v>
      </c>
      <c r="C89" s="249" t="s">
        <v>265</v>
      </c>
      <c r="D89" s="188" t="n">
        <v>235000</v>
      </c>
      <c r="E89" s="188"/>
      <c r="F89" s="188"/>
      <c r="G89" s="258"/>
      <c r="H89" s="258"/>
      <c r="I89" s="244" t="n">
        <f aca="false">F89</f>
        <v>0</v>
      </c>
      <c r="J89" s="244" t="n">
        <f aca="false">D89-I89</f>
        <v>235000</v>
      </c>
      <c r="K89" s="244" t="n">
        <f aca="false">E89-I89</f>
        <v>0</v>
      </c>
    </row>
    <row r="90" customFormat="false" ht="40.5" hidden="false" customHeight="true" outlineLevel="0" collapsed="false">
      <c r="A90" s="160" t="s">
        <v>313</v>
      </c>
      <c r="B90" s="259"/>
      <c r="C90" s="246" t="s">
        <v>314</v>
      </c>
      <c r="D90" s="131" t="n">
        <f aca="false">D91</f>
        <v>300000</v>
      </c>
      <c r="E90" s="131" t="n">
        <f aca="false">E91</f>
        <v>194825.78</v>
      </c>
      <c r="F90" s="131" t="n">
        <f aca="false">F91</f>
        <v>194825.78</v>
      </c>
      <c r="G90" s="131"/>
      <c r="H90" s="131"/>
      <c r="I90" s="251" t="n">
        <f aca="false">F90</f>
        <v>194825.78</v>
      </c>
      <c r="J90" s="251" t="n">
        <f aca="false">D90-I90</f>
        <v>105174.22</v>
      </c>
      <c r="K90" s="251" t="n">
        <f aca="false">E90-I90</f>
        <v>0</v>
      </c>
    </row>
    <row r="91" customFormat="false" ht="25.5" hidden="false" customHeight="true" outlineLevel="0" collapsed="false">
      <c r="A91" s="139" t="s">
        <v>260</v>
      </c>
      <c r="B91" s="257" t="s">
        <v>310</v>
      </c>
      <c r="C91" s="249" t="s">
        <v>261</v>
      </c>
      <c r="D91" s="258" t="n">
        <v>300000</v>
      </c>
      <c r="E91" s="258" t="n">
        <v>194825.78</v>
      </c>
      <c r="F91" s="258" t="n">
        <v>194825.78</v>
      </c>
      <c r="G91" s="258"/>
      <c r="H91" s="258"/>
      <c r="I91" s="244" t="n">
        <f aca="false">F91</f>
        <v>194825.78</v>
      </c>
      <c r="J91" s="244" t="n">
        <f aca="false">D91-I91</f>
        <v>105174.22</v>
      </c>
      <c r="K91" s="244" t="n">
        <f aca="false">E91-I91</f>
        <v>0</v>
      </c>
    </row>
    <row r="92" s="264" customFormat="true" ht="15" hidden="false" customHeight="true" outlineLevel="0" collapsed="false">
      <c r="A92" s="260" t="s">
        <v>315</v>
      </c>
      <c r="B92" s="254"/>
      <c r="C92" s="261" t="s">
        <v>316</v>
      </c>
      <c r="D92" s="262" t="n">
        <f aca="false">D93+D102</f>
        <v>1972400</v>
      </c>
      <c r="E92" s="262" t="n">
        <f aca="false">E93+E102</f>
        <v>1007457.22</v>
      </c>
      <c r="F92" s="262" t="n">
        <f aca="false">F93+F102</f>
        <v>1007457.22</v>
      </c>
      <c r="G92" s="262"/>
      <c r="H92" s="262"/>
      <c r="I92" s="263" t="n">
        <f aca="false">F92</f>
        <v>1007457.22</v>
      </c>
      <c r="J92" s="263" t="n">
        <f aca="false">D92-I92</f>
        <v>964942.78</v>
      </c>
      <c r="K92" s="231" t="n">
        <f aca="false">E92-I92</f>
        <v>0</v>
      </c>
    </row>
    <row r="93" s="264" customFormat="true" ht="15" hidden="false" customHeight="true" outlineLevel="0" collapsed="false">
      <c r="A93" s="254" t="s">
        <v>317</v>
      </c>
      <c r="B93" s="254"/>
      <c r="C93" s="265" t="s">
        <v>318</v>
      </c>
      <c r="D93" s="122" t="n">
        <f aca="false">D94+D97</f>
        <v>318200</v>
      </c>
      <c r="E93" s="122" t="n">
        <f aca="false">E94+E97</f>
        <v>185902.8</v>
      </c>
      <c r="F93" s="122" t="n">
        <f aca="false">F94+F97</f>
        <v>185902.8</v>
      </c>
      <c r="G93" s="122"/>
      <c r="H93" s="122"/>
      <c r="I93" s="263" t="n">
        <f aca="false">F93</f>
        <v>185902.8</v>
      </c>
      <c r="J93" s="263" t="n">
        <f aca="false">D93-I93</f>
        <v>132297.2</v>
      </c>
      <c r="K93" s="231" t="n">
        <f aca="false">E93-I93</f>
        <v>0</v>
      </c>
    </row>
    <row r="94" s="264" customFormat="true" ht="75.75" hidden="false" customHeight="true" outlineLevel="0" collapsed="false">
      <c r="A94" s="124" t="s">
        <v>319</v>
      </c>
      <c r="B94" s="124"/>
      <c r="C94" s="246" t="s">
        <v>320</v>
      </c>
      <c r="D94" s="164" t="n">
        <f aca="false">D95+D96</f>
        <v>100300</v>
      </c>
      <c r="E94" s="164" t="n">
        <f aca="false">E95+E96</f>
        <v>39041.5</v>
      </c>
      <c r="F94" s="164" t="n">
        <f aca="false">F95+F96</f>
        <v>39041.5</v>
      </c>
      <c r="G94" s="164"/>
      <c r="H94" s="164"/>
      <c r="I94" s="171" t="n">
        <f aca="false">F94</f>
        <v>39041.5</v>
      </c>
      <c r="J94" s="171" t="n">
        <f aca="false">D94-I94</f>
        <v>61258.5</v>
      </c>
      <c r="K94" s="171" t="n">
        <f aca="false">E94-I94</f>
        <v>0</v>
      </c>
    </row>
    <row r="95" s="264" customFormat="true" ht="24" hidden="false" customHeight="true" outlineLevel="0" collapsed="false">
      <c r="A95" s="185" t="s">
        <v>260</v>
      </c>
      <c r="B95" s="257" t="s">
        <v>232</v>
      </c>
      <c r="C95" s="266" t="s">
        <v>261</v>
      </c>
      <c r="D95" s="146" t="n">
        <v>75600</v>
      </c>
      <c r="E95" s="146" t="n">
        <v>39041.5</v>
      </c>
      <c r="F95" s="146" t="n">
        <v>39041.5</v>
      </c>
      <c r="G95" s="146"/>
      <c r="H95" s="146"/>
      <c r="I95" s="188" t="n">
        <f aca="false">F95</f>
        <v>39041.5</v>
      </c>
      <c r="J95" s="188" t="n">
        <f aca="false">D95-I95</f>
        <v>36558.5</v>
      </c>
      <c r="K95" s="188" t="n">
        <f aca="false">E95-I95</f>
        <v>0</v>
      </c>
    </row>
    <row r="96" s="264" customFormat="true" ht="24" hidden="false" customHeight="true" outlineLevel="0" collapsed="false">
      <c r="A96" s="185" t="s">
        <v>260</v>
      </c>
      <c r="B96" s="257" t="s">
        <v>240</v>
      </c>
      <c r="C96" s="266" t="s">
        <v>261</v>
      </c>
      <c r="D96" s="117" t="n">
        <v>24700</v>
      </c>
      <c r="E96" s="117"/>
      <c r="F96" s="117"/>
      <c r="G96" s="117"/>
      <c r="H96" s="117"/>
      <c r="I96" s="188" t="n">
        <f aca="false">F96</f>
        <v>0</v>
      </c>
      <c r="J96" s="188" t="n">
        <f aca="false">D96-I96</f>
        <v>24700</v>
      </c>
      <c r="K96" s="188" t="n">
        <f aca="false">E96-I96</f>
        <v>0</v>
      </c>
    </row>
    <row r="97" s="264" customFormat="true" ht="61.5" hidden="false" customHeight="true" outlineLevel="0" collapsed="false">
      <c r="A97" s="160" t="s">
        <v>321</v>
      </c>
      <c r="B97" s="259"/>
      <c r="C97" s="246" t="s">
        <v>322</v>
      </c>
      <c r="D97" s="130" t="n">
        <f aca="false">D100+D98+D99+D101</f>
        <v>217900</v>
      </c>
      <c r="E97" s="130" t="n">
        <f aca="false">E100+E98+E99+E101</f>
        <v>146861.3</v>
      </c>
      <c r="F97" s="130" t="n">
        <f aca="false">F100+F98+F99+F101</f>
        <v>146861.3</v>
      </c>
      <c r="G97" s="130"/>
      <c r="H97" s="130"/>
      <c r="I97" s="171" t="n">
        <f aca="false">F97</f>
        <v>146861.3</v>
      </c>
      <c r="J97" s="171" t="n">
        <f aca="false">D97-I97</f>
        <v>71038.7</v>
      </c>
      <c r="K97" s="171" t="n">
        <f aca="false">E97-I97</f>
        <v>0</v>
      </c>
    </row>
    <row r="98" s="264" customFormat="true" ht="21.75" hidden="false" customHeight="true" outlineLevel="0" collapsed="false">
      <c r="A98" s="139" t="s">
        <v>260</v>
      </c>
      <c r="B98" s="257" t="s">
        <v>232</v>
      </c>
      <c r="C98" s="267" t="s">
        <v>261</v>
      </c>
      <c r="D98" s="117" t="n">
        <v>55000</v>
      </c>
      <c r="E98" s="117" t="n">
        <v>30000</v>
      </c>
      <c r="F98" s="117" t="n">
        <v>30000</v>
      </c>
      <c r="G98" s="117"/>
      <c r="H98" s="117"/>
      <c r="I98" s="188" t="n">
        <f aca="false">F98</f>
        <v>30000</v>
      </c>
      <c r="J98" s="188" t="n">
        <f aca="false">D98-I98</f>
        <v>25000</v>
      </c>
      <c r="K98" s="188" t="n">
        <f aca="false">E98-I98</f>
        <v>0</v>
      </c>
    </row>
    <row r="99" s="264" customFormat="true" ht="21.75" hidden="false" customHeight="true" outlineLevel="0" collapsed="false">
      <c r="A99" s="139" t="s">
        <v>260</v>
      </c>
      <c r="B99" s="257" t="s">
        <v>240</v>
      </c>
      <c r="C99" s="267" t="s">
        <v>261</v>
      </c>
      <c r="D99" s="117" t="n">
        <v>61400</v>
      </c>
      <c r="E99" s="117" t="n">
        <v>15399.3</v>
      </c>
      <c r="F99" s="117" t="n">
        <v>15399.3</v>
      </c>
      <c r="G99" s="117"/>
      <c r="H99" s="117"/>
      <c r="I99" s="188" t="n">
        <f aca="false">F99</f>
        <v>15399.3</v>
      </c>
      <c r="J99" s="188" t="n">
        <f aca="false">D99-I99</f>
        <v>46000.7</v>
      </c>
      <c r="K99" s="188" t="n">
        <f aca="false">E99-I99</f>
        <v>0</v>
      </c>
    </row>
    <row r="100" s="264" customFormat="true" ht="30" hidden="false" customHeight="true" outlineLevel="0" collapsed="false">
      <c r="A100" s="212" t="s">
        <v>264</v>
      </c>
      <c r="B100" s="268" t="s">
        <v>232</v>
      </c>
      <c r="C100" s="267" t="s">
        <v>265</v>
      </c>
      <c r="D100" s="117" t="n">
        <v>24300</v>
      </c>
      <c r="E100" s="117" t="n">
        <v>24300</v>
      </c>
      <c r="F100" s="117" t="n">
        <v>24300</v>
      </c>
      <c r="G100" s="117"/>
      <c r="H100" s="117"/>
      <c r="I100" s="188" t="n">
        <f aca="false">F100</f>
        <v>24300</v>
      </c>
      <c r="J100" s="188" t="n">
        <f aca="false">D100-I100</f>
        <v>0</v>
      </c>
      <c r="K100" s="188" t="n">
        <f aca="false">E100-I100</f>
        <v>0</v>
      </c>
    </row>
    <row r="101" s="264" customFormat="true" ht="30" hidden="false" customHeight="true" outlineLevel="0" collapsed="false">
      <c r="A101" s="269" t="s">
        <v>264</v>
      </c>
      <c r="B101" s="257" t="s">
        <v>240</v>
      </c>
      <c r="C101" s="267" t="s">
        <v>265</v>
      </c>
      <c r="D101" s="117" t="n">
        <v>77200</v>
      </c>
      <c r="E101" s="117" t="n">
        <v>77162</v>
      </c>
      <c r="F101" s="117" t="n">
        <v>77162</v>
      </c>
      <c r="G101" s="117"/>
      <c r="H101" s="117"/>
      <c r="I101" s="188" t="n">
        <f aca="false">F101</f>
        <v>77162</v>
      </c>
      <c r="J101" s="188" t="n">
        <f aca="false">D101-I101</f>
        <v>38</v>
      </c>
      <c r="K101" s="188" t="n">
        <f aca="false">E101-I101</f>
        <v>0</v>
      </c>
    </row>
    <row r="102" s="264" customFormat="true" ht="15" hidden="false" customHeight="true" outlineLevel="0" collapsed="false">
      <c r="A102" s="124" t="s">
        <v>315</v>
      </c>
      <c r="B102" s="148"/>
      <c r="C102" s="233" t="s">
        <v>323</v>
      </c>
      <c r="D102" s="130" t="n">
        <f aca="false">D105+D112+D110+D103+D116+D119+D114+D121</f>
        <v>1654200</v>
      </c>
      <c r="E102" s="130" t="n">
        <f aca="false">E105+E112+E110+E103+E116+E119+E114+E121</f>
        <v>821554.42</v>
      </c>
      <c r="F102" s="130" t="n">
        <f aca="false">F105+F112+F110+F103+F116+F119+F114+F121</f>
        <v>821554.42</v>
      </c>
      <c r="G102" s="130"/>
      <c r="H102" s="130"/>
      <c r="I102" s="130" t="n">
        <f aca="false">F102</f>
        <v>821554.42</v>
      </c>
      <c r="J102" s="130" t="n">
        <f aca="false">D102-I102</f>
        <v>832645.58</v>
      </c>
      <c r="K102" s="270" t="n">
        <f aca="false">E102-I102</f>
        <v>0</v>
      </c>
    </row>
    <row r="103" s="264" customFormat="true" ht="104.25" hidden="false" customHeight="true" outlineLevel="0" collapsed="false">
      <c r="A103" s="124" t="s">
        <v>324</v>
      </c>
      <c r="B103" s="148"/>
      <c r="C103" s="126" t="s">
        <v>325</v>
      </c>
      <c r="D103" s="164" t="n">
        <f aca="false">D104</f>
        <v>10000</v>
      </c>
      <c r="E103" s="164" t="n">
        <f aca="false">E104</f>
        <v>0</v>
      </c>
      <c r="F103" s="164" t="n">
        <f aca="false">F104</f>
        <v>0</v>
      </c>
      <c r="G103" s="164"/>
      <c r="H103" s="164"/>
      <c r="I103" s="171" t="n">
        <f aca="false">F103</f>
        <v>0</v>
      </c>
      <c r="J103" s="171" t="n">
        <f aca="false">D103-I103</f>
        <v>10000</v>
      </c>
      <c r="K103" s="171" t="n">
        <f aca="false">E103-I103</f>
        <v>0</v>
      </c>
    </row>
    <row r="104" s="264" customFormat="true" ht="26.25" hidden="false" customHeight="true" outlineLevel="0" collapsed="false">
      <c r="A104" s="139" t="s">
        <v>260</v>
      </c>
      <c r="B104" s="271" t="s">
        <v>232</v>
      </c>
      <c r="C104" s="266" t="s">
        <v>261</v>
      </c>
      <c r="D104" s="146" t="n">
        <v>10000</v>
      </c>
      <c r="E104" s="146"/>
      <c r="F104" s="146"/>
      <c r="G104" s="146"/>
      <c r="H104" s="146"/>
      <c r="I104" s="188" t="n">
        <f aca="false">F104</f>
        <v>0</v>
      </c>
      <c r="J104" s="188" t="n">
        <f aca="false">D104-I104</f>
        <v>10000</v>
      </c>
      <c r="K104" s="188" t="n">
        <f aca="false">E104-I104</f>
        <v>0</v>
      </c>
    </row>
    <row r="105" customFormat="false" ht="36" hidden="false" customHeight="true" outlineLevel="0" collapsed="false">
      <c r="A105" s="124" t="s">
        <v>326</v>
      </c>
      <c r="B105" s="124"/>
      <c r="C105" s="126" t="s">
        <v>327</v>
      </c>
      <c r="D105" s="130" t="n">
        <f aca="false">D106</f>
        <v>1142900</v>
      </c>
      <c r="E105" s="130" t="n">
        <f aca="false">E106</f>
        <v>715914.07</v>
      </c>
      <c r="F105" s="130" t="n">
        <f aca="false">F106</f>
        <v>715914.07</v>
      </c>
      <c r="G105" s="130"/>
      <c r="H105" s="163"/>
      <c r="I105" s="130" t="n">
        <f aca="false">F105</f>
        <v>715914.07</v>
      </c>
      <c r="J105" s="130" t="n">
        <f aca="false">D105-I105</f>
        <v>426985.93</v>
      </c>
      <c r="K105" s="130" t="n">
        <f aca="false">E105-I105</f>
        <v>0</v>
      </c>
    </row>
    <row r="106" customFormat="false" ht="12" hidden="false" customHeight="true" outlineLevel="0" collapsed="false">
      <c r="A106" s="272" t="s">
        <v>252</v>
      </c>
      <c r="B106" s="273"/>
      <c r="C106" s="249" t="s">
        <v>253</v>
      </c>
      <c r="D106" s="138" t="n">
        <f aca="false">D107+D108+D109</f>
        <v>1142900</v>
      </c>
      <c r="E106" s="138" t="n">
        <f aca="false">E107+E108+E109</f>
        <v>715914.07</v>
      </c>
      <c r="F106" s="138" t="n">
        <f aca="false">F107+F108+F109</f>
        <v>715914.07</v>
      </c>
      <c r="G106" s="138"/>
      <c r="H106" s="240"/>
      <c r="I106" s="138" t="n">
        <f aca="false">F106</f>
        <v>715914.07</v>
      </c>
      <c r="J106" s="138" t="n">
        <f aca="false">D106-I106</f>
        <v>426985.93</v>
      </c>
      <c r="K106" s="138" t="n">
        <f aca="false">E106-I106</f>
        <v>0</v>
      </c>
    </row>
    <row r="107" customFormat="false" ht="12" hidden="false" customHeight="true" outlineLevel="0" collapsed="false">
      <c r="A107" s="139" t="s">
        <v>258</v>
      </c>
      <c r="B107" s="274" t="s">
        <v>328</v>
      </c>
      <c r="C107" s="275" t="s">
        <v>259</v>
      </c>
      <c r="D107" s="138" t="n">
        <v>871300</v>
      </c>
      <c r="E107" s="138" t="n">
        <v>516540.07</v>
      </c>
      <c r="F107" s="138" t="n">
        <v>516540.07</v>
      </c>
      <c r="G107" s="138"/>
      <c r="H107" s="240"/>
      <c r="I107" s="138" t="n">
        <f aca="false">F107</f>
        <v>516540.07</v>
      </c>
      <c r="J107" s="138" t="n">
        <f aca="false">D107-I107</f>
        <v>354759.93</v>
      </c>
      <c r="K107" s="138" t="n">
        <f aca="false">E107-I107</f>
        <v>0</v>
      </c>
    </row>
    <row r="108" customFormat="false" ht="12" hidden="false" customHeight="true" outlineLevel="0" collapsed="false">
      <c r="A108" s="185" t="s">
        <v>260</v>
      </c>
      <c r="B108" s="274" t="s">
        <v>329</v>
      </c>
      <c r="C108" s="239" t="s">
        <v>261</v>
      </c>
      <c r="D108" s="138" t="n">
        <v>131600</v>
      </c>
      <c r="E108" s="138" t="n">
        <v>100000</v>
      </c>
      <c r="F108" s="138" t="n">
        <v>100000</v>
      </c>
      <c r="G108" s="138"/>
      <c r="H108" s="240"/>
      <c r="I108" s="188" t="n">
        <f aca="false">F108</f>
        <v>100000</v>
      </c>
      <c r="J108" s="188" t="n">
        <f aca="false">D108-I108</f>
        <v>31600</v>
      </c>
      <c r="K108" s="188" t="n">
        <f aca="false">E108-I108</f>
        <v>0</v>
      </c>
    </row>
    <row r="109" customFormat="false" ht="12" hidden="false" customHeight="true" outlineLevel="0" collapsed="false">
      <c r="A109" s="139" t="s">
        <v>260</v>
      </c>
      <c r="B109" s="139" t="s">
        <v>240</v>
      </c>
      <c r="C109" s="239" t="s">
        <v>261</v>
      </c>
      <c r="D109" s="138" t="n">
        <v>140000</v>
      </c>
      <c r="E109" s="138" t="n">
        <v>99374</v>
      </c>
      <c r="F109" s="138" t="n">
        <v>99374</v>
      </c>
      <c r="G109" s="138"/>
      <c r="H109" s="240"/>
      <c r="I109" s="188" t="n">
        <f aca="false">F109</f>
        <v>99374</v>
      </c>
      <c r="J109" s="188" t="n">
        <f aca="false">D109-I109</f>
        <v>40626</v>
      </c>
      <c r="K109" s="188" t="n">
        <f aca="false">E109-I109</f>
        <v>0</v>
      </c>
    </row>
    <row r="110" customFormat="false" ht="30" hidden="false" customHeight="true" outlineLevel="0" collapsed="false">
      <c r="A110" s="160" t="s">
        <v>330</v>
      </c>
      <c r="B110" s="160"/>
      <c r="C110" s="246" t="s">
        <v>331</v>
      </c>
      <c r="D110" s="171" t="n">
        <f aca="false">D111</f>
        <v>30000</v>
      </c>
      <c r="E110" s="171" t="n">
        <f aca="false">E111</f>
        <v>17000</v>
      </c>
      <c r="F110" s="171" t="n">
        <f aca="false">F111</f>
        <v>17000</v>
      </c>
      <c r="G110" s="131"/>
      <c r="H110" s="276"/>
      <c r="I110" s="171" t="n">
        <f aca="false">F110</f>
        <v>17000</v>
      </c>
      <c r="J110" s="171" t="n">
        <f aca="false">D110-I110</f>
        <v>13000</v>
      </c>
      <c r="K110" s="171" t="n">
        <f aca="false">E110-I110</f>
        <v>0</v>
      </c>
    </row>
    <row r="111" customFormat="false" ht="25.5" hidden="false" customHeight="true" outlineLevel="0" collapsed="false">
      <c r="A111" s="277" t="s">
        <v>266</v>
      </c>
      <c r="B111" s="139" t="s">
        <v>332</v>
      </c>
      <c r="C111" s="278" t="s">
        <v>268</v>
      </c>
      <c r="D111" s="138" t="n">
        <v>30000</v>
      </c>
      <c r="E111" s="138" t="n">
        <v>17000</v>
      </c>
      <c r="F111" s="138" t="n">
        <v>17000</v>
      </c>
      <c r="G111" s="138"/>
      <c r="H111" s="240"/>
      <c r="I111" s="138" t="n">
        <f aca="false">F111</f>
        <v>17000</v>
      </c>
      <c r="J111" s="138" t="n">
        <f aca="false">D111-I111</f>
        <v>13000</v>
      </c>
      <c r="K111" s="138" t="n">
        <f aca="false">E111-I111</f>
        <v>0</v>
      </c>
    </row>
    <row r="112" customFormat="false" ht="23.25" hidden="false" customHeight="true" outlineLevel="0" collapsed="false">
      <c r="A112" s="124" t="s">
        <v>333</v>
      </c>
      <c r="B112" s="124"/>
      <c r="C112" s="246" t="s">
        <v>334</v>
      </c>
      <c r="D112" s="164" t="n">
        <f aca="false">D113</f>
        <v>20000</v>
      </c>
      <c r="E112" s="164" t="n">
        <f aca="false">E113</f>
        <v>20000</v>
      </c>
      <c r="F112" s="164" t="n">
        <f aca="false">F113</f>
        <v>20000</v>
      </c>
      <c r="G112" s="164"/>
      <c r="H112" s="279"/>
      <c r="I112" s="164" t="n">
        <f aca="false">F112</f>
        <v>20000</v>
      </c>
      <c r="J112" s="164" t="n">
        <f aca="false">D112-I112</f>
        <v>0</v>
      </c>
      <c r="K112" s="164" t="n">
        <f aca="false">E112-I112</f>
        <v>0</v>
      </c>
    </row>
    <row r="113" customFormat="false" ht="24.75" hidden="false" customHeight="true" outlineLevel="0" collapsed="false">
      <c r="A113" s="139" t="s">
        <v>260</v>
      </c>
      <c r="B113" s="139" t="s">
        <v>332</v>
      </c>
      <c r="C113" s="249" t="s">
        <v>261</v>
      </c>
      <c r="D113" s="154" t="n">
        <v>20000</v>
      </c>
      <c r="E113" s="154" t="n">
        <v>20000</v>
      </c>
      <c r="F113" s="154" t="n">
        <v>20000</v>
      </c>
      <c r="G113" s="280"/>
      <c r="H113" s="281"/>
      <c r="I113" s="154" t="n">
        <f aca="false">F113</f>
        <v>20000</v>
      </c>
      <c r="J113" s="154" t="n">
        <f aca="false">D113-I113</f>
        <v>0</v>
      </c>
      <c r="K113" s="154" t="n">
        <f aca="false">E113-I113</f>
        <v>0</v>
      </c>
    </row>
    <row r="114" customFormat="false" ht="33.75" hidden="false" customHeight="true" outlineLevel="0" collapsed="false">
      <c r="A114" s="160" t="s">
        <v>335</v>
      </c>
      <c r="B114" s="160"/>
      <c r="C114" s="246" t="s">
        <v>336</v>
      </c>
      <c r="D114" s="282" t="n">
        <f aca="false">D115</f>
        <v>200000</v>
      </c>
      <c r="E114" s="282" t="n">
        <f aca="false">E115</f>
        <v>0</v>
      </c>
      <c r="F114" s="283" t="n">
        <f aca="false">F115</f>
        <v>0</v>
      </c>
      <c r="G114" s="164"/>
      <c r="H114" s="164"/>
      <c r="I114" s="284"/>
      <c r="J114" s="282"/>
      <c r="K114" s="164"/>
    </row>
    <row r="115" customFormat="false" ht="24.75" hidden="false" customHeight="true" outlineLevel="0" collapsed="false">
      <c r="A115" s="212" t="s">
        <v>264</v>
      </c>
      <c r="B115" s="139" t="s">
        <v>337</v>
      </c>
      <c r="C115" s="249" t="s">
        <v>265</v>
      </c>
      <c r="D115" s="280" t="n">
        <v>200000</v>
      </c>
      <c r="E115" s="280"/>
      <c r="F115" s="281"/>
      <c r="G115" s="154"/>
      <c r="H115" s="154"/>
      <c r="I115" s="285"/>
      <c r="J115" s="280"/>
      <c r="K115" s="154"/>
    </row>
    <row r="116" customFormat="false" ht="49.5" hidden="false" customHeight="true" outlineLevel="0" collapsed="false">
      <c r="A116" s="160" t="s">
        <v>338</v>
      </c>
      <c r="B116" s="160" t="s">
        <v>339</v>
      </c>
      <c r="C116" s="246" t="s">
        <v>340</v>
      </c>
      <c r="D116" s="286" t="n">
        <f aca="false">D117+D118</f>
        <v>132000</v>
      </c>
      <c r="E116" s="286" t="n">
        <f aca="false">E117+E118</f>
        <v>53022.34</v>
      </c>
      <c r="F116" s="286" t="n">
        <f aca="false">F117+F118</f>
        <v>53022.34</v>
      </c>
      <c r="G116" s="131"/>
      <c r="H116" s="131"/>
      <c r="I116" s="287" t="n">
        <f aca="false">F116</f>
        <v>53022.34</v>
      </c>
      <c r="J116" s="286" t="n">
        <f aca="false">D116-I116</f>
        <v>78977.66</v>
      </c>
      <c r="K116" s="131" t="n">
        <f aca="false">E116-I116</f>
        <v>0</v>
      </c>
    </row>
    <row r="117" customFormat="false" ht="25.5" hidden="false" customHeight="true" outlineLevel="0" collapsed="false">
      <c r="A117" s="139" t="s">
        <v>260</v>
      </c>
      <c r="B117" s="185" t="s">
        <v>339</v>
      </c>
      <c r="C117" s="288" t="s">
        <v>261</v>
      </c>
      <c r="D117" s="242" t="n">
        <v>102000</v>
      </c>
      <c r="E117" s="242" t="n">
        <v>23022.34</v>
      </c>
      <c r="F117" s="243" t="n">
        <v>23022.34</v>
      </c>
      <c r="G117" s="138"/>
      <c r="H117" s="138"/>
      <c r="I117" s="242" t="n">
        <f aca="false">F117</f>
        <v>23022.34</v>
      </c>
      <c r="J117" s="242" t="n">
        <f aca="false">D117-I117</f>
        <v>78977.66</v>
      </c>
      <c r="K117" s="138" t="n">
        <f aca="false">E117-I117</f>
        <v>0</v>
      </c>
    </row>
    <row r="118" customFormat="false" ht="23.25" hidden="false" customHeight="true" outlineLevel="0" collapsed="false">
      <c r="A118" s="185" t="s">
        <v>266</v>
      </c>
      <c r="B118" s="185" t="s">
        <v>339</v>
      </c>
      <c r="C118" s="288" t="s">
        <v>268</v>
      </c>
      <c r="D118" s="242" t="n">
        <v>30000</v>
      </c>
      <c r="E118" s="242" t="n">
        <v>30000</v>
      </c>
      <c r="F118" s="242" t="n">
        <v>30000</v>
      </c>
      <c r="G118" s="289"/>
      <c r="H118" s="290"/>
      <c r="I118" s="242" t="n">
        <f aca="false">F118</f>
        <v>30000</v>
      </c>
      <c r="J118" s="242" t="n">
        <f aca="false">D118-I118</f>
        <v>0</v>
      </c>
      <c r="K118" s="242" t="n">
        <f aca="false">E118-I118</f>
        <v>0</v>
      </c>
    </row>
    <row r="119" customFormat="false" ht="43.5" hidden="false" customHeight="true" outlineLevel="0" collapsed="false">
      <c r="A119" s="160" t="s">
        <v>341</v>
      </c>
      <c r="B119" s="160"/>
      <c r="C119" s="246" t="s">
        <v>342</v>
      </c>
      <c r="D119" s="131" t="n">
        <f aca="false">D120</f>
        <v>22300</v>
      </c>
      <c r="E119" s="131" t="n">
        <f aca="false">E120</f>
        <v>15618.01</v>
      </c>
      <c r="F119" s="131" t="n">
        <f aca="false">F120</f>
        <v>15618.01</v>
      </c>
      <c r="G119" s="131"/>
      <c r="H119" s="131"/>
      <c r="I119" s="286" t="n">
        <f aca="false">F119</f>
        <v>15618.01</v>
      </c>
      <c r="J119" s="286" t="n">
        <f aca="false">D119-I119</f>
        <v>6681.99</v>
      </c>
      <c r="K119" s="286" t="n">
        <f aca="false">E119-I119</f>
        <v>0</v>
      </c>
    </row>
    <row r="120" customFormat="false" ht="23.25" hidden="false" customHeight="true" outlineLevel="0" collapsed="false">
      <c r="A120" s="185" t="s">
        <v>260</v>
      </c>
      <c r="B120" s="185" t="s">
        <v>339</v>
      </c>
      <c r="C120" s="239" t="s">
        <v>261</v>
      </c>
      <c r="D120" s="138" t="n">
        <v>22300</v>
      </c>
      <c r="E120" s="138" t="n">
        <v>15618.01</v>
      </c>
      <c r="F120" s="138" t="n">
        <v>15618.01</v>
      </c>
      <c r="G120" s="138"/>
      <c r="H120" s="291"/>
      <c r="I120" s="242" t="n">
        <f aca="false">F120</f>
        <v>15618.01</v>
      </c>
      <c r="J120" s="242" t="n">
        <f aca="false">D120-I120</f>
        <v>6681.99</v>
      </c>
      <c r="K120" s="242" t="n">
        <f aca="false">E120-I120</f>
        <v>0</v>
      </c>
    </row>
    <row r="121" customFormat="false" ht="23.25" hidden="false" customHeight="true" outlineLevel="0" collapsed="false">
      <c r="A121" s="160" t="s">
        <v>343</v>
      </c>
      <c r="B121" s="160"/>
      <c r="C121" s="246" t="s">
        <v>344</v>
      </c>
      <c r="D121" s="131" t="n">
        <f aca="false">D122</f>
        <v>97000</v>
      </c>
      <c r="E121" s="131" t="n">
        <f aca="false">E122</f>
        <v>0</v>
      </c>
      <c r="F121" s="131" t="n">
        <f aca="false">F122</f>
        <v>0</v>
      </c>
      <c r="G121" s="131"/>
      <c r="H121" s="131"/>
      <c r="I121" s="286"/>
      <c r="J121" s="286"/>
      <c r="K121" s="286"/>
    </row>
    <row r="122" customFormat="false" ht="23.25" hidden="false" customHeight="true" outlineLevel="0" collapsed="false">
      <c r="A122" s="212" t="s">
        <v>264</v>
      </c>
      <c r="B122" s="185" t="s">
        <v>337</v>
      </c>
      <c r="C122" s="239" t="s">
        <v>265</v>
      </c>
      <c r="D122" s="138" t="n">
        <v>97000</v>
      </c>
      <c r="E122" s="138"/>
      <c r="F122" s="138"/>
      <c r="G122" s="138"/>
      <c r="H122" s="291"/>
      <c r="I122" s="242"/>
      <c r="J122" s="242"/>
      <c r="K122" s="242"/>
    </row>
    <row r="123" customFormat="false" ht="16.5" hidden="false" customHeight="true" outlineLevel="0" collapsed="false">
      <c r="A123" s="253"/>
      <c r="B123" s="253"/>
      <c r="C123" s="292" t="s">
        <v>345</v>
      </c>
      <c r="D123" s="123" t="n">
        <f aca="false">D124+D126</f>
        <v>3285200</v>
      </c>
      <c r="E123" s="123" t="n">
        <f aca="false">E124+E126+E131+E133</f>
        <v>1599400</v>
      </c>
      <c r="F123" s="123" t="n">
        <f aca="false">F124+F126+F131+F133</f>
        <v>1599400</v>
      </c>
      <c r="G123" s="123"/>
      <c r="H123" s="123"/>
      <c r="I123" s="293" t="n">
        <f aca="false">F123</f>
        <v>1599400</v>
      </c>
      <c r="J123" s="293" t="n">
        <f aca="false">D123-I123</f>
        <v>1685800</v>
      </c>
      <c r="K123" s="293" t="n">
        <f aca="false">E123-I123</f>
        <v>0</v>
      </c>
    </row>
    <row r="124" customFormat="false" ht="85.5" hidden="false" customHeight="true" outlineLevel="0" collapsed="false">
      <c r="A124" s="294" t="s">
        <v>346</v>
      </c>
      <c r="B124" s="160"/>
      <c r="C124" s="295" t="s">
        <v>347</v>
      </c>
      <c r="D124" s="131" t="n">
        <f aca="false">D125</f>
        <v>2507200</v>
      </c>
      <c r="E124" s="131" t="n">
        <f aca="false">E125</f>
        <v>1263600</v>
      </c>
      <c r="F124" s="131" t="n">
        <f aca="false">F125</f>
        <v>1263600</v>
      </c>
      <c r="G124" s="131"/>
      <c r="H124" s="131"/>
      <c r="I124" s="131" t="n">
        <f aca="false">F124</f>
        <v>1263600</v>
      </c>
      <c r="J124" s="131" t="n">
        <f aca="false">D124-I124</f>
        <v>1243600</v>
      </c>
      <c r="K124" s="131" t="n">
        <f aca="false">E124-I124</f>
        <v>0</v>
      </c>
    </row>
    <row r="125" customFormat="false" ht="40.5" hidden="false" customHeight="true" outlineLevel="0" collapsed="false">
      <c r="A125" s="296" t="s">
        <v>348</v>
      </c>
      <c r="B125" s="139" t="s">
        <v>232</v>
      </c>
      <c r="C125" s="297" t="s">
        <v>349</v>
      </c>
      <c r="D125" s="136" t="n">
        <v>2507200</v>
      </c>
      <c r="E125" s="136" t="n">
        <v>1263600</v>
      </c>
      <c r="F125" s="136" t="n">
        <v>1263600</v>
      </c>
      <c r="G125" s="136"/>
      <c r="H125" s="136"/>
      <c r="I125" s="138" t="n">
        <f aca="false">F125</f>
        <v>1263600</v>
      </c>
      <c r="J125" s="138" t="n">
        <f aca="false">D125-I125</f>
        <v>1243600</v>
      </c>
      <c r="K125" s="138" t="n">
        <f aca="false">E125-I125</f>
        <v>0</v>
      </c>
    </row>
    <row r="126" customFormat="false" ht="80.25" hidden="false" customHeight="true" outlineLevel="0" collapsed="false">
      <c r="A126" s="298" t="s">
        <v>350</v>
      </c>
      <c r="B126" s="160"/>
      <c r="C126" s="295" t="s">
        <v>351</v>
      </c>
      <c r="D126" s="131" t="n">
        <f aca="false">D127</f>
        <v>778000</v>
      </c>
      <c r="E126" s="131" t="n">
        <f aca="false">E127</f>
        <v>335800</v>
      </c>
      <c r="F126" s="131" t="n">
        <f aca="false">F127</f>
        <v>335800</v>
      </c>
      <c r="G126" s="131"/>
      <c r="H126" s="131"/>
      <c r="I126" s="286" t="n">
        <f aca="false">F126</f>
        <v>335800</v>
      </c>
      <c r="J126" s="286" t="n">
        <f aca="false">D126-I126</f>
        <v>442200</v>
      </c>
      <c r="K126" s="286" t="n">
        <f aca="false">E126-I126</f>
        <v>0</v>
      </c>
    </row>
    <row r="127" customFormat="false" ht="40.5" hidden="false" customHeight="true" outlineLevel="0" collapsed="false">
      <c r="A127" s="139" t="s">
        <v>348</v>
      </c>
      <c r="B127" s="161" t="s">
        <v>232</v>
      </c>
      <c r="C127" s="299" t="s">
        <v>349</v>
      </c>
      <c r="D127" s="258" t="n">
        <v>778000</v>
      </c>
      <c r="E127" s="258" t="n">
        <v>335800</v>
      </c>
      <c r="F127" s="258" t="n">
        <v>335800</v>
      </c>
      <c r="G127" s="258"/>
      <c r="H127" s="258"/>
      <c r="I127" s="242" t="n">
        <f aca="false">F127</f>
        <v>335800</v>
      </c>
      <c r="J127" s="242" t="n">
        <f aca="false">D127-I127</f>
        <v>442200</v>
      </c>
      <c r="K127" s="242" t="n">
        <f aca="false">E127-I127</f>
        <v>0</v>
      </c>
    </row>
    <row r="128" customFormat="false" ht="40.5" hidden="false" customHeight="true" outlineLevel="0" collapsed="false">
      <c r="A128" s="300"/>
      <c r="B128" s="301"/>
      <c r="C128" s="292" t="s">
        <v>345</v>
      </c>
      <c r="D128" s="293" t="n">
        <f aca="false">D129</f>
        <v>5068000</v>
      </c>
      <c r="E128" s="293" t="n">
        <f aca="false">E129</f>
        <v>0</v>
      </c>
      <c r="F128" s="293" t="n">
        <f aca="false">F129</f>
        <v>0</v>
      </c>
      <c r="G128" s="293"/>
      <c r="H128" s="293"/>
      <c r="I128" s="293" t="n">
        <f aca="false">F128</f>
        <v>0</v>
      </c>
      <c r="J128" s="293" t="n">
        <f aca="false">D128-I128</f>
        <v>5068000</v>
      </c>
      <c r="K128" s="293" t="n">
        <f aca="false">E128-I128</f>
        <v>0</v>
      </c>
    </row>
    <row r="129" customFormat="false" ht="64.5" hidden="false" customHeight="true" outlineLevel="0" collapsed="false">
      <c r="A129" s="298" t="s">
        <v>352</v>
      </c>
      <c r="B129" s="302"/>
      <c r="C129" s="295" t="s">
        <v>353</v>
      </c>
      <c r="D129" s="286" t="n">
        <f aca="false">D130</f>
        <v>5068000</v>
      </c>
      <c r="E129" s="286" t="n">
        <f aca="false">E130</f>
        <v>0</v>
      </c>
      <c r="F129" s="286" t="n">
        <f aca="false">F130</f>
        <v>0</v>
      </c>
      <c r="G129" s="286"/>
      <c r="H129" s="286"/>
      <c r="I129" s="286" t="n">
        <f aca="false">F129</f>
        <v>0</v>
      </c>
      <c r="J129" s="286" t="n">
        <f aca="false">D129-I129</f>
        <v>5068000</v>
      </c>
      <c r="K129" s="286" t="n">
        <f aca="false">E129-I129</f>
        <v>0</v>
      </c>
    </row>
    <row r="130" customFormat="false" ht="40.5" hidden="false" customHeight="true" outlineLevel="0" collapsed="false">
      <c r="A130" s="132" t="s">
        <v>264</v>
      </c>
      <c r="B130" s="161" t="s">
        <v>337</v>
      </c>
      <c r="C130" s="288" t="s">
        <v>265</v>
      </c>
      <c r="D130" s="242" t="n">
        <v>5068000</v>
      </c>
      <c r="E130" s="242"/>
      <c r="F130" s="242"/>
      <c r="G130" s="242"/>
      <c r="H130" s="242"/>
      <c r="I130" s="242" t="n">
        <f aca="false">F130</f>
        <v>0</v>
      </c>
      <c r="J130" s="242" t="n">
        <f aca="false">D130-I130</f>
        <v>5068000</v>
      </c>
      <c r="K130" s="242" t="n">
        <f aca="false">E130-I130</f>
        <v>0</v>
      </c>
    </row>
    <row r="131" customFormat="false" ht="63.75" hidden="false" customHeight="true" outlineLevel="0" collapsed="false">
      <c r="A131" s="124" t="s">
        <v>354</v>
      </c>
      <c r="B131" s="160"/>
      <c r="C131" s="295" t="s">
        <v>355</v>
      </c>
      <c r="D131" s="286" t="n">
        <f aca="false">D132</f>
        <v>0</v>
      </c>
      <c r="E131" s="286" t="n">
        <f aca="false">E132</f>
        <v>0</v>
      </c>
      <c r="F131" s="286" t="n">
        <f aca="false">F132</f>
        <v>0</v>
      </c>
      <c r="G131" s="286"/>
      <c r="H131" s="286"/>
      <c r="I131" s="286" t="n">
        <f aca="false">F131</f>
        <v>0</v>
      </c>
      <c r="J131" s="286" t="n">
        <f aca="false">D131-I131</f>
        <v>0</v>
      </c>
      <c r="K131" s="286" t="n">
        <f aca="false">E131-I131</f>
        <v>0</v>
      </c>
    </row>
    <row r="132" customFormat="false" ht="40.5" hidden="false" customHeight="true" outlineLevel="0" collapsed="false">
      <c r="A132" s="132" t="s">
        <v>348</v>
      </c>
      <c r="B132" s="161" t="s">
        <v>356</v>
      </c>
      <c r="C132" s="288" t="s">
        <v>349</v>
      </c>
      <c r="D132" s="242"/>
      <c r="E132" s="242"/>
      <c r="F132" s="242"/>
      <c r="G132" s="242"/>
      <c r="H132" s="242"/>
      <c r="I132" s="242" t="n">
        <f aca="false">F132</f>
        <v>0</v>
      </c>
      <c r="J132" s="242" t="n">
        <f aca="false">D132-I132</f>
        <v>0</v>
      </c>
      <c r="K132" s="242" t="n">
        <f aca="false">E132-I132</f>
        <v>0</v>
      </c>
    </row>
    <row r="133" customFormat="false" ht="40.5" hidden="false" customHeight="true" outlineLevel="0" collapsed="false">
      <c r="A133" s="124"/>
      <c r="B133" s="160"/>
      <c r="C133" s="295" t="s">
        <v>357</v>
      </c>
      <c r="D133" s="286"/>
      <c r="E133" s="286" t="n">
        <f aca="false">E134</f>
        <v>0</v>
      </c>
      <c r="F133" s="286" t="n">
        <f aca="false">F134</f>
        <v>0</v>
      </c>
      <c r="G133" s="286"/>
      <c r="H133" s="286"/>
      <c r="I133" s="286"/>
      <c r="J133" s="286"/>
      <c r="K133" s="286"/>
    </row>
    <row r="134" customFormat="false" ht="40.5" hidden="false" customHeight="true" outlineLevel="0" collapsed="false">
      <c r="A134" s="132" t="s">
        <v>348</v>
      </c>
      <c r="B134" s="161" t="s">
        <v>358</v>
      </c>
      <c r="C134" s="288" t="s">
        <v>349</v>
      </c>
      <c r="D134" s="242"/>
      <c r="E134" s="242"/>
      <c r="F134" s="242"/>
      <c r="G134" s="242"/>
      <c r="H134" s="242"/>
      <c r="I134" s="242"/>
      <c r="J134" s="242"/>
      <c r="K134" s="242"/>
    </row>
    <row r="135" customFormat="false" ht="95.25" hidden="false" customHeight="true" outlineLevel="0" collapsed="false">
      <c r="A135" s="303" t="s">
        <v>359</v>
      </c>
      <c r="B135" s="304"/>
      <c r="C135" s="305" t="s">
        <v>360</v>
      </c>
      <c r="D135" s="282" t="n">
        <f aca="false">D136+D137</f>
        <v>253500</v>
      </c>
      <c r="E135" s="282" t="n">
        <f aca="false">E136+E137</f>
        <v>109435.71</v>
      </c>
      <c r="F135" s="282" t="n">
        <f aca="false">F136+F137</f>
        <v>109435.71</v>
      </c>
      <c r="G135" s="282"/>
      <c r="H135" s="286"/>
      <c r="I135" s="286" t="n">
        <f aca="false">F135</f>
        <v>109435.71</v>
      </c>
      <c r="J135" s="286" t="n">
        <f aca="false">D135-I135</f>
        <v>144064.29</v>
      </c>
      <c r="K135" s="286" t="n">
        <f aca="false">E135-I135</f>
        <v>0</v>
      </c>
    </row>
    <row r="136" customFormat="false" ht="47.25" hidden="false" customHeight="true" outlineLevel="0" collapsed="false">
      <c r="A136" s="306" t="s">
        <v>361</v>
      </c>
      <c r="B136" s="161" t="s">
        <v>240</v>
      </c>
      <c r="C136" s="266" t="s">
        <v>362</v>
      </c>
      <c r="D136" s="146" t="n">
        <v>77600</v>
      </c>
      <c r="E136" s="146" t="n">
        <v>77600</v>
      </c>
      <c r="F136" s="146" t="n">
        <v>77600</v>
      </c>
      <c r="G136" s="146"/>
      <c r="H136" s="258"/>
      <c r="I136" s="138" t="n">
        <f aca="false">F136</f>
        <v>77600</v>
      </c>
      <c r="J136" s="138" t="n">
        <f aca="false">D136-I136</f>
        <v>0</v>
      </c>
      <c r="K136" s="138" t="n">
        <f aca="false">E136-I136</f>
        <v>0</v>
      </c>
    </row>
    <row r="137" customFormat="false" ht="47.25" hidden="false" customHeight="true" outlineLevel="0" collapsed="false">
      <c r="A137" s="306" t="s">
        <v>361</v>
      </c>
      <c r="B137" s="139" t="s">
        <v>232</v>
      </c>
      <c r="C137" s="266" t="s">
        <v>362</v>
      </c>
      <c r="D137" s="146" t="n">
        <v>175900</v>
      </c>
      <c r="E137" s="146" t="n">
        <v>31835.71</v>
      </c>
      <c r="F137" s="146" t="n">
        <v>31835.71</v>
      </c>
      <c r="G137" s="146"/>
      <c r="H137" s="258"/>
      <c r="I137" s="138" t="n">
        <f aca="false">F137</f>
        <v>31835.71</v>
      </c>
      <c r="J137" s="138" t="n">
        <f aca="false">D137-I137</f>
        <v>144064.29</v>
      </c>
      <c r="K137" s="138" t="n">
        <f aca="false">E137-I137</f>
        <v>0</v>
      </c>
    </row>
    <row r="138" customFormat="false" ht="70.5" hidden="false" customHeight="true" outlineLevel="0" collapsed="false">
      <c r="A138" s="148" t="s">
        <v>363</v>
      </c>
      <c r="B138" s="148"/>
      <c r="C138" s="233" t="s">
        <v>364</v>
      </c>
      <c r="D138" s="130" t="n">
        <f aca="false">D139+D141+D142+D143</f>
        <v>11400</v>
      </c>
      <c r="E138" s="130" t="n">
        <f aca="false">E139+E141+E142+E143</f>
        <v>0</v>
      </c>
      <c r="F138" s="130" t="n">
        <f aca="false">F139+F141+F142+F143</f>
        <v>0</v>
      </c>
      <c r="G138" s="128"/>
      <c r="H138" s="128"/>
      <c r="I138" s="128" t="n">
        <f aca="false">F138</f>
        <v>0</v>
      </c>
      <c r="J138" s="128" t="n">
        <f aca="false">D138-I138</f>
        <v>11400</v>
      </c>
      <c r="K138" s="128" t="n">
        <f aca="false">E138-I138</f>
        <v>0</v>
      </c>
    </row>
    <row r="139" customFormat="false" ht="11.25" hidden="false" customHeight="true" outlineLevel="0" collapsed="false">
      <c r="A139" s="132" t="s">
        <v>252</v>
      </c>
      <c r="B139" s="132"/>
      <c r="C139" s="249" t="s">
        <v>253</v>
      </c>
      <c r="D139" s="154" t="n">
        <f aca="false">D140</f>
        <v>0</v>
      </c>
      <c r="E139" s="154" t="n">
        <f aca="false">E140</f>
        <v>0</v>
      </c>
      <c r="F139" s="154" t="n">
        <f aca="false">F140</f>
        <v>0</v>
      </c>
      <c r="G139" s="154"/>
      <c r="H139" s="154"/>
      <c r="I139" s="154" t="n">
        <f aca="false">F139</f>
        <v>0</v>
      </c>
      <c r="J139" s="258" t="n">
        <f aca="false">D139-I139</f>
        <v>0</v>
      </c>
      <c r="K139" s="258" t="n">
        <f aca="false">E139-I139</f>
        <v>0</v>
      </c>
    </row>
    <row r="140" customFormat="false" ht="11.25" hidden="false" customHeight="true" outlineLevel="0" collapsed="false">
      <c r="A140" s="139" t="s">
        <v>299</v>
      </c>
      <c r="B140" s="139" t="s">
        <v>232</v>
      </c>
      <c r="C140" s="275" t="s">
        <v>263</v>
      </c>
      <c r="D140" s="138"/>
      <c r="E140" s="138"/>
      <c r="F140" s="138"/>
      <c r="G140" s="138"/>
      <c r="H140" s="138"/>
      <c r="I140" s="258" t="n">
        <f aca="false">F140</f>
        <v>0</v>
      </c>
      <c r="J140" s="258" t="n">
        <f aca="false">D140-I140</f>
        <v>0</v>
      </c>
      <c r="K140" s="258" t="n">
        <f aca="false">E140-I140</f>
        <v>0</v>
      </c>
    </row>
    <row r="141" customFormat="false" ht="11.25" hidden="false" customHeight="true" outlineLevel="0" collapsed="false">
      <c r="A141" s="132" t="s">
        <v>271</v>
      </c>
      <c r="B141" s="139" t="s">
        <v>232</v>
      </c>
      <c r="C141" s="249" t="s">
        <v>272</v>
      </c>
      <c r="D141" s="154" t="n">
        <v>5600</v>
      </c>
      <c r="E141" s="138"/>
      <c r="F141" s="138"/>
      <c r="G141" s="154"/>
      <c r="H141" s="154"/>
      <c r="I141" s="258" t="n">
        <f aca="false">F141</f>
        <v>0</v>
      </c>
      <c r="J141" s="258" t="n">
        <f aca="false">D141-I141</f>
        <v>5600</v>
      </c>
      <c r="K141" s="258" t="n">
        <f aca="false">E141-I141</f>
        <v>0</v>
      </c>
    </row>
    <row r="142" customFormat="false" ht="24" hidden="false" customHeight="true" outlineLevel="0" collapsed="false">
      <c r="A142" s="132" t="s">
        <v>264</v>
      </c>
      <c r="B142" s="132" t="s">
        <v>232</v>
      </c>
      <c r="C142" s="249" t="s">
        <v>265</v>
      </c>
      <c r="D142" s="154"/>
      <c r="E142" s="138"/>
      <c r="F142" s="138"/>
      <c r="G142" s="154"/>
      <c r="H142" s="154"/>
      <c r="I142" s="258" t="n">
        <f aca="false">F142</f>
        <v>0</v>
      </c>
      <c r="J142" s="258" t="n">
        <f aca="false">D142-I142</f>
        <v>0</v>
      </c>
      <c r="K142" s="258" t="n">
        <f aca="false">E142-I142</f>
        <v>0</v>
      </c>
    </row>
    <row r="143" customFormat="false" ht="25.5" hidden="false" customHeight="true" outlineLevel="0" collapsed="false">
      <c r="A143" s="307" t="s">
        <v>266</v>
      </c>
      <c r="B143" s="307" t="s">
        <v>232</v>
      </c>
      <c r="C143" s="308" t="s">
        <v>268</v>
      </c>
      <c r="D143" s="309" t="n">
        <v>5800</v>
      </c>
      <c r="E143" s="138"/>
      <c r="F143" s="138"/>
      <c r="G143" s="309"/>
      <c r="H143" s="309"/>
      <c r="I143" s="310" t="n">
        <f aca="false">F143</f>
        <v>0</v>
      </c>
      <c r="J143" s="310" t="n">
        <f aca="false">D143-I143</f>
        <v>5800</v>
      </c>
      <c r="K143" s="310" t="n">
        <f aca="false">E143-I143</f>
        <v>0</v>
      </c>
    </row>
    <row r="144" customFormat="false" ht="1.5" hidden="false" customHeight="true" outlineLevel="0" collapsed="false">
      <c r="A144" s="311"/>
      <c r="B144" s="312"/>
      <c r="C144" s="313"/>
      <c r="D144" s="313"/>
      <c r="E144" s="313"/>
      <c r="F144" s="313"/>
      <c r="G144" s="313"/>
      <c r="H144" s="313"/>
      <c r="I144" s="242" t="n">
        <f aca="false">F144</f>
        <v>0</v>
      </c>
      <c r="J144" s="242" t="n">
        <f aca="false">D144-I144</f>
        <v>0</v>
      </c>
      <c r="K144" s="242" t="n">
        <f aca="false">E144-I144</f>
        <v>0</v>
      </c>
    </row>
    <row r="145" customFormat="false" ht="27" hidden="false" customHeight="true" outlineLevel="0" collapsed="false">
      <c r="A145" s="314" t="s">
        <v>365</v>
      </c>
      <c r="B145" s="315" t="n">
        <v>450</v>
      </c>
      <c r="C145" s="316" t="s">
        <v>223</v>
      </c>
      <c r="D145" s="316" t="s">
        <v>366</v>
      </c>
      <c r="E145" s="316" t="s">
        <v>223</v>
      </c>
      <c r="F145" s="316"/>
      <c r="G145" s="317"/>
      <c r="H145" s="318"/>
      <c r="I145" s="319" t="n">
        <v>-416049.22</v>
      </c>
      <c r="J145" s="319" t="s">
        <v>367</v>
      </c>
      <c r="K145" s="320"/>
    </row>
    <row r="146" customFormat="false" ht="12.75" hidden="false" customHeight="false" outlineLevel="0" collapsed="false">
      <c r="A146" s="321"/>
      <c r="B146" s="321"/>
      <c r="C146" s="321"/>
      <c r="D146" s="321"/>
      <c r="E146" s="321"/>
      <c r="F146" s="321"/>
      <c r="G146" s="321"/>
      <c r="H146" s="321"/>
      <c r="I146" s="321"/>
      <c r="J146" s="321"/>
      <c r="K146" s="321"/>
    </row>
    <row r="147" customFormat="false" ht="12.75" hidden="false" customHeight="false" outlineLevel="0" collapsed="false">
      <c r="A147" s="321"/>
      <c r="B147" s="321"/>
      <c r="C147" s="321"/>
      <c r="D147" s="321"/>
      <c r="E147" s="321"/>
      <c r="F147" s="321"/>
      <c r="G147" s="321"/>
      <c r="H147" s="321"/>
      <c r="I147" s="321"/>
      <c r="J147" s="321"/>
      <c r="K147" s="321"/>
    </row>
    <row r="148" customFormat="false" ht="12.75" hidden="false" customHeight="false" outlineLevel="0" collapsed="false">
      <c r="A148" s="321"/>
      <c r="B148" s="321"/>
      <c r="C148" s="321"/>
      <c r="D148" s="321"/>
      <c r="E148" s="321"/>
      <c r="F148" s="321"/>
      <c r="G148" s="321"/>
      <c r="H148" s="321"/>
      <c r="I148" s="321"/>
      <c r="J148" s="321"/>
      <c r="K148" s="321"/>
    </row>
    <row r="149" customFormat="false" ht="12.75" hidden="false" customHeight="false" outlineLevel="0" collapsed="false">
      <c r="A149" s="321"/>
      <c r="B149" s="321"/>
      <c r="C149" s="321"/>
      <c r="D149" s="321"/>
      <c r="E149" s="321"/>
      <c r="F149" s="321"/>
      <c r="G149" s="321"/>
      <c r="H149" s="321"/>
      <c r="I149" s="321"/>
      <c r="J149" s="321"/>
      <c r="K149" s="321"/>
    </row>
    <row r="150" customFormat="false" ht="12.75" hidden="false" customHeight="false" outlineLevel="0" collapsed="false">
      <c r="A150" s="321"/>
      <c r="B150" s="321"/>
      <c r="C150" s="321"/>
      <c r="D150" s="321"/>
      <c r="E150" s="321"/>
      <c r="F150" s="321"/>
      <c r="G150" s="321"/>
      <c r="H150" s="321"/>
      <c r="I150" s="321"/>
      <c r="J150" s="321"/>
      <c r="K150" s="321"/>
    </row>
    <row r="151" customFormat="false" ht="12.75" hidden="false" customHeight="false" outlineLevel="0" collapsed="false">
      <c r="A151" s="321"/>
      <c r="B151" s="321"/>
      <c r="C151" s="321"/>
      <c r="D151" s="321"/>
      <c r="E151" s="321"/>
      <c r="F151" s="321"/>
      <c r="G151" s="321"/>
      <c r="H151" s="321"/>
      <c r="I151" s="321"/>
      <c r="J151" s="321"/>
      <c r="K151" s="321"/>
    </row>
  </sheetData>
  <mergeCells count="1">
    <mergeCell ref="F3:I4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F83" activeCellId="0" sqref="F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4.56"/>
    <col collapsed="false" customWidth="true" hidden="false" outlineLevel="0" max="3" min="3" style="1" width="20.7"/>
    <col collapsed="false" customWidth="true" hidden="false" outlineLevel="0" max="4" min="4" style="2" width="12.85"/>
    <col collapsed="false" customWidth="true" hidden="false" outlineLevel="0" max="5" min="5" style="2" width="12.7"/>
    <col collapsed="false" customWidth="true" hidden="false" outlineLevel="0" max="6" min="6" style="2" width="9.99"/>
    <col collapsed="false" customWidth="true" hidden="false" outlineLevel="0" max="7" min="7" style="2" width="10.41"/>
    <col collapsed="false" customWidth="true" hidden="false" outlineLevel="0" max="8" min="8" style="2" width="12.28"/>
    <col collapsed="false" customWidth="true" hidden="false" outlineLevel="0" max="9" min="9" style="0" width="12.85"/>
    <col collapsed="false" customWidth="true" hidden="false" outlineLevel="0" max="10" min="10" style="0" width="9.56"/>
    <col collapsed="false" customWidth="true" hidden="false" outlineLevel="0" max="11" min="11" style="0" width="10.41"/>
  </cols>
  <sheetData>
    <row r="1" customFormat="false" ht="16.5" hidden="tru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</row>
    <row r="2" customFormat="false" ht="12.75" hidden="true" customHeight="true" outlineLevel="0" collapsed="false">
      <c r="A2" s="322" t="s">
        <v>2</v>
      </c>
      <c r="B2" s="323"/>
      <c r="C2" s="324"/>
      <c r="D2" s="324"/>
      <c r="E2" s="324"/>
      <c r="F2" s="324"/>
      <c r="G2" s="324"/>
      <c r="H2" s="5" t="s">
        <v>3</v>
      </c>
      <c r="I2" s="6" t="s">
        <v>4</v>
      </c>
    </row>
    <row r="3" customFormat="false" ht="13.5" hidden="true" customHeight="true" outlineLevel="0" collapsed="false">
      <c r="A3" s="8" t="s">
        <v>368</v>
      </c>
      <c r="B3" s="8"/>
      <c r="C3" s="8"/>
      <c r="D3" s="8"/>
      <c r="E3" s="8"/>
      <c r="F3" s="8"/>
      <c r="G3" s="8"/>
      <c r="H3" s="9" t="s">
        <v>7</v>
      </c>
      <c r="I3" s="10" t="s">
        <v>369</v>
      </c>
    </row>
    <row r="4" customFormat="false" ht="18" hidden="true" customHeight="true" outlineLevel="0" collapsed="false">
      <c r="A4" s="9" t="s">
        <v>9</v>
      </c>
      <c r="B4" s="9"/>
      <c r="C4" s="9"/>
      <c r="D4" s="5"/>
      <c r="E4" s="5"/>
      <c r="F4" s="5"/>
      <c r="G4" s="5"/>
      <c r="H4" s="9" t="s">
        <v>10</v>
      </c>
      <c r="I4" s="11"/>
    </row>
    <row r="5" customFormat="false" ht="11.25" hidden="true" customHeight="true" outlineLevel="0" collapsed="false">
      <c r="A5" s="9" t="s">
        <v>370</v>
      </c>
      <c r="B5" s="9"/>
      <c r="C5" s="9"/>
      <c r="D5" s="5"/>
      <c r="E5" s="5"/>
      <c r="F5" s="5"/>
      <c r="G5" s="5"/>
      <c r="H5" s="9"/>
      <c r="I5" s="11"/>
    </row>
    <row r="6" customFormat="false" ht="15.75" hidden="true" customHeight="true" outlineLevel="0" collapsed="false">
      <c r="A6" s="9" t="s">
        <v>13</v>
      </c>
      <c r="B6" s="9"/>
      <c r="C6" s="9"/>
      <c r="D6" s="5"/>
      <c r="E6" s="5"/>
      <c r="F6" s="5"/>
      <c r="G6" s="5"/>
      <c r="H6" s="9" t="s">
        <v>371</v>
      </c>
      <c r="I6" s="11"/>
    </row>
    <row r="7" customFormat="false" ht="13.5" hidden="true" customHeight="true" outlineLevel="0" collapsed="false">
      <c r="A7" s="9" t="s">
        <v>16</v>
      </c>
      <c r="B7" s="9"/>
      <c r="C7" s="9"/>
      <c r="D7" s="5"/>
      <c r="E7" s="5"/>
      <c r="F7" s="5"/>
      <c r="G7" s="5"/>
      <c r="H7" s="9"/>
      <c r="I7" s="10"/>
    </row>
    <row r="8" customFormat="false" ht="13.5" hidden="true" customHeight="true" outlineLevel="0" collapsed="false">
      <c r="A8" s="9" t="s">
        <v>17</v>
      </c>
      <c r="B8" s="9"/>
      <c r="C8" s="9"/>
      <c r="D8" s="5"/>
      <c r="E8" s="5"/>
      <c r="F8" s="5"/>
      <c r="G8" s="5"/>
      <c r="H8" s="9" t="s">
        <v>18</v>
      </c>
      <c r="I8" s="12" t="s">
        <v>19</v>
      </c>
    </row>
    <row r="9" customFormat="false" ht="14.25" hidden="true" customHeight="true" outlineLevel="0" collapsed="false">
      <c r="B9" s="13"/>
      <c r="C9" s="13" t="s">
        <v>20</v>
      </c>
      <c r="D9" s="5"/>
      <c r="E9" s="5"/>
      <c r="F9" s="5"/>
      <c r="G9" s="5"/>
      <c r="H9" s="5"/>
      <c r="I9" s="14"/>
    </row>
    <row r="10" customFormat="false" ht="5.25" hidden="true" customHeight="true" outlineLevel="0" collapsed="false">
      <c r="A10" s="15"/>
      <c r="B10" s="15"/>
      <c r="C10" s="16"/>
      <c r="D10" s="17"/>
      <c r="E10" s="17"/>
      <c r="F10" s="17"/>
      <c r="G10" s="17"/>
      <c r="H10" s="17"/>
      <c r="I10" s="18"/>
    </row>
    <row r="11" customFormat="false" ht="12.75" hidden="true" customHeight="true" outlineLevel="0" collapsed="false">
      <c r="A11" s="325"/>
      <c r="B11" s="20"/>
      <c r="C11" s="21"/>
      <c r="D11" s="22"/>
      <c r="E11" s="23"/>
      <c r="F11" s="24" t="s">
        <v>22</v>
      </c>
      <c r="G11" s="25"/>
      <c r="H11" s="26"/>
      <c r="I11" s="96"/>
    </row>
    <row r="12" customFormat="false" ht="9.75" hidden="true" customHeight="true" outlineLevel="0" collapsed="false">
      <c r="A12" s="20"/>
      <c r="B12" s="20" t="s">
        <v>23</v>
      </c>
      <c r="C12" s="20"/>
      <c r="D12" s="22" t="s">
        <v>24</v>
      </c>
      <c r="E12" s="27" t="s">
        <v>25</v>
      </c>
      <c r="F12" s="28" t="s">
        <v>26</v>
      </c>
      <c r="G12" s="27" t="s">
        <v>27</v>
      </c>
      <c r="H12" s="29"/>
      <c r="I12" s="96" t="s">
        <v>28</v>
      </c>
    </row>
    <row r="13" customFormat="false" ht="9.75" hidden="true" customHeight="true" outlineLevel="0" collapsed="false">
      <c r="A13" s="20" t="s">
        <v>21</v>
      </c>
      <c r="B13" s="20" t="s">
        <v>29</v>
      </c>
      <c r="C13" s="21" t="s">
        <v>30</v>
      </c>
      <c r="D13" s="22" t="s">
        <v>31</v>
      </c>
      <c r="E13" s="30" t="s">
        <v>32</v>
      </c>
      <c r="F13" s="22" t="s">
        <v>33</v>
      </c>
      <c r="G13" s="22" t="s">
        <v>34</v>
      </c>
      <c r="H13" s="22" t="s">
        <v>35</v>
      </c>
      <c r="I13" s="96" t="s">
        <v>36</v>
      </c>
    </row>
    <row r="14" customFormat="false" ht="9.75" hidden="true" customHeight="true" outlineLevel="0" collapsed="false">
      <c r="A14" s="325"/>
      <c r="B14" s="20" t="s">
        <v>37</v>
      </c>
      <c r="C14" s="20"/>
      <c r="D14" s="22" t="s">
        <v>36</v>
      </c>
      <c r="E14" s="30" t="s">
        <v>38</v>
      </c>
      <c r="F14" s="22" t="s">
        <v>39</v>
      </c>
      <c r="G14" s="22"/>
      <c r="H14" s="22"/>
      <c r="I14" s="96"/>
    </row>
    <row r="15" customFormat="false" ht="9.75" hidden="true" customHeight="true" outlineLevel="0" collapsed="false">
      <c r="A15" s="325"/>
      <c r="B15" s="20"/>
      <c r="C15" s="20"/>
      <c r="D15" s="22"/>
      <c r="E15" s="30" t="s">
        <v>40</v>
      </c>
      <c r="F15" s="22"/>
      <c r="G15" s="22"/>
      <c r="H15" s="22"/>
      <c r="I15" s="96"/>
    </row>
    <row r="16" customFormat="false" ht="9.75" hidden="true" customHeight="true" outlineLevel="0" collapsed="false">
      <c r="A16" s="326" t="n">
        <v>1</v>
      </c>
      <c r="B16" s="32" t="n">
        <v>2</v>
      </c>
      <c r="C16" s="32" t="n">
        <v>3</v>
      </c>
      <c r="D16" s="33" t="s">
        <v>41</v>
      </c>
      <c r="E16" s="34" t="s">
        <v>42</v>
      </c>
      <c r="F16" s="33" t="s">
        <v>43</v>
      </c>
      <c r="G16" s="33" t="s">
        <v>44</v>
      </c>
      <c r="H16" s="33" t="s">
        <v>45</v>
      </c>
      <c r="I16" s="103" t="s">
        <v>46</v>
      </c>
    </row>
    <row r="17" customFormat="false" ht="15.75" hidden="true" customHeight="true" outlineLevel="0" collapsed="false">
      <c r="A17" s="327" t="s">
        <v>47</v>
      </c>
      <c r="B17" s="328" t="s">
        <v>372</v>
      </c>
      <c r="C17" s="329" t="s">
        <v>223</v>
      </c>
      <c r="D17" s="60"/>
      <c r="E17" s="60"/>
      <c r="F17" s="46"/>
      <c r="G17" s="46"/>
      <c r="H17" s="46"/>
      <c r="I17" s="330"/>
    </row>
    <row r="18" customFormat="false" ht="21.75" hidden="true" customHeight="true" outlineLevel="0" collapsed="false">
      <c r="A18" s="331" t="s">
        <v>373</v>
      </c>
      <c r="B18" s="332"/>
      <c r="C18" s="333"/>
      <c r="D18" s="60"/>
      <c r="E18" s="60"/>
      <c r="F18" s="46"/>
      <c r="G18" s="46"/>
      <c r="H18" s="46"/>
      <c r="I18" s="334"/>
    </row>
    <row r="19" customFormat="false" ht="15.75" hidden="true" customHeight="true" outlineLevel="0" collapsed="false">
      <c r="A19" s="335"/>
      <c r="B19" s="332"/>
      <c r="C19" s="46"/>
      <c r="D19" s="60"/>
      <c r="E19" s="60"/>
      <c r="F19" s="46"/>
      <c r="G19" s="46"/>
      <c r="H19" s="46"/>
      <c r="I19" s="334"/>
    </row>
    <row r="20" customFormat="false" ht="15.75" hidden="true" customHeight="true" outlineLevel="0" collapsed="false">
      <c r="A20" s="335"/>
      <c r="B20" s="332"/>
      <c r="C20" s="46"/>
      <c r="D20" s="60"/>
      <c r="E20" s="60"/>
      <c r="F20" s="46"/>
      <c r="G20" s="46"/>
      <c r="H20" s="46"/>
      <c r="I20" s="334"/>
    </row>
    <row r="21" customFormat="false" ht="15.75" hidden="true" customHeight="true" outlineLevel="0" collapsed="false">
      <c r="A21" s="335"/>
      <c r="B21" s="336"/>
      <c r="C21" s="46"/>
      <c r="D21" s="60"/>
      <c r="E21" s="60"/>
      <c r="F21" s="46"/>
      <c r="G21" s="46"/>
      <c r="H21" s="46"/>
      <c r="I21" s="334"/>
    </row>
    <row r="22" customFormat="false" ht="15" hidden="true" customHeight="true" outlineLevel="0" collapsed="false">
      <c r="A22" s="335"/>
      <c r="B22" s="336"/>
      <c r="C22" s="46"/>
      <c r="D22" s="60"/>
      <c r="E22" s="60"/>
      <c r="F22" s="46"/>
      <c r="G22" s="46"/>
      <c r="H22" s="46"/>
      <c r="I22" s="334"/>
    </row>
    <row r="23" customFormat="false" ht="15.75" hidden="true" customHeight="true" outlineLevel="0" collapsed="false">
      <c r="A23" s="335"/>
      <c r="B23" s="336"/>
      <c r="C23" s="46"/>
      <c r="D23" s="60"/>
      <c r="E23" s="60"/>
      <c r="F23" s="46"/>
      <c r="G23" s="46"/>
      <c r="H23" s="46"/>
      <c r="I23" s="334"/>
    </row>
    <row r="24" customFormat="false" ht="15.75" hidden="true" customHeight="true" outlineLevel="0" collapsed="false">
      <c r="A24" s="335"/>
      <c r="B24" s="336"/>
      <c r="C24" s="46"/>
      <c r="D24" s="60"/>
      <c r="E24" s="60"/>
      <c r="F24" s="46"/>
      <c r="G24" s="46"/>
      <c r="H24" s="46"/>
      <c r="I24" s="334"/>
    </row>
    <row r="25" customFormat="false" ht="15.75" hidden="true" customHeight="true" outlineLevel="0" collapsed="false">
      <c r="A25" s="335"/>
      <c r="B25" s="336"/>
      <c r="C25" s="46"/>
      <c r="D25" s="60"/>
      <c r="E25" s="60"/>
      <c r="F25" s="46"/>
      <c r="G25" s="46"/>
      <c r="H25" s="46"/>
      <c r="I25" s="334"/>
    </row>
    <row r="26" customFormat="false" ht="15.75" hidden="true" customHeight="true" outlineLevel="0" collapsed="false">
      <c r="A26" s="335"/>
      <c r="B26" s="336"/>
      <c r="C26" s="46"/>
      <c r="D26" s="60"/>
      <c r="E26" s="60"/>
      <c r="F26" s="46"/>
      <c r="G26" s="46"/>
      <c r="H26" s="46"/>
      <c r="I26" s="334"/>
    </row>
    <row r="27" customFormat="false" ht="15.75" hidden="true" customHeight="true" outlineLevel="0" collapsed="false">
      <c r="A27" s="335"/>
      <c r="B27" s="336"/>
      <c r="C27" s="46"/>
      <c r="D27" s="60"/>
      <c r="E27" s="60"/>
      <c r="F27" s="46"/>
      <c r="G27" s="46"/>
      <c r="H27" s="46"/>
      <c r="I27" s="334"/>
    </row>
    <row r="28" customFormat="false" ht="15.75" hidden="true" customHeight="true" outlineLevel="0" collapsed="false">
      <c r="A28" s="335"/>
      <c r="B28" s="336"/>
      <c r="C28" s="46"/>
      <c r="D28" s="60"/>
      <c r="E28" s="60"/>
      <c r="F28" s="46"/>
      <c r="G28" s="46"/>
      <c r="H28" s="46"/>
      <c r="I28" s="334"/>
    </row>
    <row r="29" customFormat="false" ht="15.75" hidden="true" customHeight="true" outlineLevel="0" collapsed="false">
      <c r="A29" s="335"/>
      <c r="B29" s="336"/>
      <c r="C29" s="46"/>
      <c r="D29" s="60"/>
      <c r="E29" s="60"/>
      <c r="F29" s="46"/>
      <c r="G29" s="46"/>
      <c r="H29" s="46"/>
      <c r="I29" s="334"/>
    </row>
    <row r="30" customFormat="false" ht="15.75" hidden="true" customHeight="true" outlineLevel="0" collapsed="false">
      <c r="A30" s="335"/>
      <c r="B30" s="336"/>
      <c r="C30" s="46"/>
      <c r="D30" s="60"/>
      <c r="E30" s="60"/>
      <c r="F30" s="46"/>
      <c r="G30" s="46"/>
      <c r="H30" s="46"/>
      <c r="I30" s="334"/>
    </row>
    <row r="31" customFormat="false" ht="15.75" hidden="true" customHeight="true" outlineLevel="0" collapsed="false">
      <c r="A31" s="335"/>
      <c r="B31" s="336"/>
      <c r="C31" s="46"/>
      <c r="D31" s="60"/>
      <c r="E31" s="60"/>
      <c r="F31" s="46"/>
      <c r="G31" s="46"/>
      <c r="H31" s="46"/>
      <c r="I31" s="334"/>
    </row>
    <row r="32" customFormat="false" ht="15.75" hidden="true" customHeight="true" outlineLevel="0" collapsed="false">
      <c r="A32" s="335"/>
      <c r="B32" s="336"/>
      <c r="C32" s="46"/>
      <c r="D32" s="60"/>
      <c r="E32" s="60"/>
      <c r="F32" s="46"/>
      <c r="G32" s="46"/>
      <c r="H32" s="46"/>
      <c r="I32" s="334"/>
    </row>
    <row r="33" customFormat="false" ht="15.75" hidden="true" customHeight="true" outlineLevel="0" collapsed="false">
      <c r="A33" s="335"/>
      <c r="B33" s="336"/>
      <c r="C33" s="46"/>
      <c r="D33" s="60"/>
      <c r="E33" s="60"/>
      <c r="F33" s="46"/>
      <c r="G33" s="46"/>
      <c r="H33" s="46"/>
      <c r="I33" s="334"/>
    </row>
    <row r="34" customFormat="false" ht="15.75" hidden="true" customHeight="true" outlineLevel="0" collapsed="false">
      <c r="A34" s="335"/>
      <c r="B34" s="336"/>
      <c r="C34" s="46"/>
      <c r="D34" s="60"/>
      <c r="E34" s="60"/>
      <c r="F34" s="46"/>
      <c r="G34" s="46"/>
      <c r="H34" s="46"/>
      <c r="I34" s="334"/>
    </row>
    <row r="35" customFormat="false" ht="15.75" hidden="true" customHeight="true" outlineLevel="0" collapsed="false">
      <c r="A35" s="335"/>
      <c r="B35" s="336"/>
      <c r="C35" s="46"/>
      <c r="D35" s="60"/>
      <c r="E35" s="60"/>
      <c r="F35" s="46"/>
      <c r="G35" s="46"/>
      <c r="H35" s="46"/>
      <c r="I35" s="334"/>
    </row>
    <row r="36" customFormat="false" ht="12.75" hidden="true" customHeight="true" outlineLevel="0" collapsed="false">
      <c r="A36" s="337"/>
      <c r="B36" s="338"/>
      <c r="C36" s="339"/>
      <c r="D36" s="340"/>
      <c r="E36" s="340"/>
      <c r="F36" s="339"/>
      <c r="G36" s="339"/>
      <c r="H36" s="339"/>
      <c r="I36" s="341"/>
    </row>
    <row r="37" customFormat="false" ht="0.75" hidden="false" customHeight="true" outlineLevel="0" collapsed="false">
      <c r="A37" s="342"/>
      <c r="B37" s="343"/>
      <c r="C37" s="14" t="s">
        <v>205</v>
      </c>
      <c r="D37" s="14"/>
      <c r="E37" s="14"/>
      <c r="F37" s="14"/>
      <c r="G37" s="14"/>
      <c r="H37" s="14"/>
      <c r="I37" s="14"/>
    </row>
    <row r="38" customFormat="false" ht="14.25" hidden="true" customHeight="true" outlineLevel="0" collapsed="false">
      <c r="A38" s="342"/>
      <c r="B38" s="343"/>
      <c r="C38" s="14" t="s">
        <v>374</v>
      </c>
      <c r="D38" s="14"/>
      <c r="E38" s="14"/>
      <c r="F38" s="14"/>
      <c r="G38" s="14"/>
      <c r="H38" s="14"/>
      <c r="I38" s="14"/>
    </row>
    <row r="39" customFormat="false" ht="18.75" hidden="true" customHeight="true" outlineLevel="0" collapsed="false">
      <c r="A39" s="344"/>
      <c r="B39" s="345"/>
      <c r="C39" s="346" t="s">
        <v>375</v>
      </c>
      <c r="D39" s="346"/>
      <c r="E39" s="346"/>
      <c r="F39" s="346"/>
      <c r="G39" s="346"/>
      <c r="H39" s="346"/>
      <c r="I39" s="346"/>
    </row>
    <row r="40" customFormat="false" ht="18.75" hidden="true" customHeight="true" outlineLevel="0" collapsed="false">
      <c r="A40" s="347"/>
      <c r="B40" s="20"/>
      <c r="C40" s="20" t="s">
        <v>206</v>
      </c>
      <c r="D40" s="22"/>
      <c r="E40" s="96"/>
      <c r="F40" s="55" t="s">
        <v>22</v>
      </c>
      <c r="G40" s="55"/>
      <c r="H40" s="55"/>
      <c r="I40" s="55"/>
      <c r="J40" s="348" t="s">
        <v>207</v>
      </c>
      <c r="K40" s="349"/>
    </row>
    <row r="41" customFormat="false" ht="16.5" hidden="true" customHeight="true" outlineLevel="0" collapsed="false">
      <c r="A41" s="350"/>
      <c r="B41" s="20" t="s">
        <v>23</v>
      </c>
      <c r="C41" s="21" t="s">
        <v>208</v>
      </c>
      <c r="D41" s="22" t="s">
        <v>24</v>
      </c>
      <c r="E41" s="96" t="s">
        <v>209</v>
      </c>
      <c r="F41" s="55"/>
      <c r="G41" s="55"/>
      <c r="H41" s="55"/>
      <c r="I41" s="55"/>
      <c r="J41" s="99" t="s">
        <v>210</v>
      </c>
      <c r="K41" s="100"/>
    </row>
    <row r="42" customFormat="false" ht="16.5" hidden="true" customHeight="true" outlineLevel="0" collapsed="false">
      <c r="A42" s="351"/>
      <c r="B42" s="20" t="s">
        <v>29</v>
      </c>
      <c r="C42" s="21" t="s">
        <v>211</v>
      </c>
      <c r="D42" s="22" t="s">
        <v>31</v>
      </c>
      <c r="E42" s="22" t="s">
        <v>212</v>
      </c>
      <c r="F42" s="27" t="s">
        <v>25</v>
      </c>
      <c r="G42" s="28" t="s">
        <v>26</v>
      </c>
      <c r="H42" s="27" t="s">
        <v>27</v>
      </c>
      <c r="I42" s="29"/>
      <c r="J42" s="96" t="s">
        <v>213</v>
      </c>
      <c r="K42" s="102" t="s">
        <v>213</v>
      </c>
    </row>
    <row r="43" customFormat="false" ht="14.25" hidden="true" customHeight="true" outlineLevel="0" collapsed="false">
      <c r="A43" s="350" t="s">
        <v>21</v>
      </c>
      <c r="B43" s="20" t="s">
        <v>37</v>
      </c>
      <c r="C43" s="20" t="s">
        <v>214</v>
      </c>
      <c r="D43" s="22" t="s">
        <v>36</v>
      </c>
      <c r="E43" s="30" t="s">
        <v>215</v>
      </c>
      <c r="F43" s="30" t="s">
        <v>32</v>
      </c>
      <c r="G43" s="22" t="s">
        <v>33</v>
      </c>
      <c r="H43" s="22" t="s">
        <v>34</v>
      </c>
      <c r="I43" s="22" t="s">
        <v>35</v>
      </c>
      <c r="J43" s="96" t="s">
        <v>216</v>
      </c>
      <c r="K43" s="102" t="s">
        <v>217</v>
      </c>
    </row>
    <row r="44" customFormat="false" ht="12.75" hidden="true" customHeight="true" outlineLevel="0" collapsed="false">
      <c r="A44" s="351"/>
      <c r="B44" s="20"/>
      <c r="C44" s="20" t="s">
        <v>218</v>
      </c>
      <c r="D44" s="22"/>
      <c r="E44" s="30"/>
      <c r="F44" s="30" t="s">
        <v>38</v>
      </c>
      <c r="G44" s="22" t="s">
        <v>39</v>
      </c>
      <c r="H44" s="22"/>
      <c r="I44" s="22"/>
      <c r="J44" s="96" t="s">
        <v>219</v>
      </c>
      <c r="K44" s="102" t="s">
        <v>212</v>
      </c>
    </row>
    <row r="45" customFormat="false" ht="14.25" hidden="true" customHeight="true" outlineLevel="0" collapsed="false">
      <c r="A45" s="351"/>
      <c r="B45" s="20"/>
      <c r="C45" s="20"/>
      <c r="D45" s="22"/>
      <c r="E45" s="30"/>
      <c r="F45" s="30" t="s">
        <v>40</v>
      </c>
      <c r="G45" s="22"/>
      <c r="H45" s="22"/>
      <c r="I45" s="22"/>
      <c r="J45" s="96"/>
      <c r="K45" s="102" t="s">
        <v>215</v>
      </c>
    </row>
    <row r="46" customFormat="false" ht="13.5" hidden="true" customHeight="true" outlineLevel="0" collapsed="false">
      <c r="A46" s="352" t="n">
        <v>1</v>
      </c>
      <c r="B46" s="32" t="n">
        <v>2</v>
      </c>
      <c r="C46" s="32" t="n">
        <v>3</v>
      </c>
      <c r="D46" s="33" t="s">
        <v>41</v>
      </c>
      <c r="E46" s="34" t="s">
        <v>42</v>
      </c>
      <c r="F46" s="34" t="s">
        <v>43</v>
      </c>
      <c r="G46" s="33" t="s">
        <v>44</v>
      </c>
      <c r="H46" s="33" t="s">
        <v>45</v>
      </c>
      <c r="I46" s="33" t="s">
        <v>46</v>
      </c>
      <c r="J46" s="353" t="s">
        <v>220</v>
      </c>
      <c r="K46" s="354" t="s">
        <v>221</v>
      </c>
    </row>
    <row r="47" customFormat="false" ht="15.75" hidden="true" customHeight="true" outlineLevel="0" collapsed="false">
      <c r="A47" s="355" t="s">
        <v>376</v>
      </c>
      <c r="B47" s="356"/>
      <c r="C47" s="357" t="s">
        <v>377</v>
      </c>
      <c r="D47" s="358" t="n">
        <f aca="false">D49+D50+D51</f>
        <v>3004100</v>
      </c>
      <c r="E47" s="358" t="n">
        <f aca="false">E49+E50+E51</f>
        <v>0</v>
      </c>
      <c r="F47" s="358" t="n">
        <f aca="false">F49+F50+F51</f>
        <v>1427317.74</v>
      </c>
      <c r="G47" s="359"/>
      <c r="H47" s="359"/>
      <c r="I47" s="360" t="n">
        <f aca="false">F47</f>
        <v>1427317.74</v>
      </c>
      <c r="J47" s="361" t="n">
        <f aca="false">D47-F47</f>
        <v>1576782.26</v>
      </c>
      <c r="K47" s="361"/>
    </row>
    <row r="48" customFormat="false" ht="12.75" hidden="true" customHeight="true" outlineLevel="0" collapsed="false">
      <c r="A48" s="362"/>
      <c r="B48" s="363"/>
      <c r="C48" s="46"/>
      <c r="D48" s="47"/>
      <c r="E48" s="47"/>
      <c r="F48" s="76"/>
      <c r="G48" s="76"/>
      <c r="H48" s="76"/>
      <c r="I48" s="364"/>
      <c r="J48" s="361"/>
      <c r="K48" s="365"/>
    </row>
    <row r="49" customFormat="false" ht="14.25" hidden="true" customHeight="true" outlineLevel="0" collapsed="false">
      <c r="A49" s="362" t="s">
        <v>378</v>
      </c>
      <c r="B49" s="363"/>
      <c r="C49" s="46" t="s">
        <v>235</v>
      </c>
      <c r="D49" s="47" t="n">
        <v>2208000</v>
      </c>
      <c r="E49" s="47"/>
      <c r="F49" s="47" t="n">
        <v>1025963.31</v>
      </c>
      <c r="G49" s="76"/>
      <c r="H49" s="76"/>
      <c r="I49" s="360" t="n">
        <f aca="false">F49</f>
        <v>1025963.31</v>
      </c>
      <c r="J49" s="361" t="n">
        <f aca="false">D49-F49</f>
        <v>1182036.69</v>
      </c>
      <c r="K49" s="361"/>
    </row>
    <row r="50" customFormat="false" ht="15" hidden="true" customHeight="true" outlineLevel="0" collapsed="false">
      <c r="A50" s="362" t="s">
        <v>238</v>
      </c>
      <c r="B50" s="363"/>
      <c r="C50" s="46" t="s">
        <v>239</v>
      </c>
      <c r="D50" s="47" t="n">
        <v>99300</v>
      </c>
      <c r="E50" s="47"/>
      <c r="F50" s="47" t="n">
        <v>87623.36</v>
      </c>
      <c r="G50" s="76"/>
      <c r="H50" s="76"/>
      <c r="I50" s="360" t="n">
        <f aca="false">F50</f>
        <v>87623.36</v>
      </c>
      <c r="J50" s="361" t="n">
        <f aca="false">D50-F50</f>
        <v>11676.64</v>
      </c>
      <c r="K50" s="361"/>
    </row>
    <row r="51" customFormat="false" ht="15" hidden="true" customHeight="true" outlineLevel="0" collapsed="false">
      <c r="A51" s="362" t="s">
        <v>379</v>
      </c>
      <c r="B51" s="363"/>
      <c r="C51" s="46" t="s">
        <v>236</v>
      </c>
      <c r="D51" s="47" t="n">
        <v>696800</v>
      </c>
      <c r="E51" s="47"/>
      <c r="F51" s="47" t="n">
        <v>313731.07</v>
      </c>
      <c r="G51" s="76"/>
      <c r="H51" s="76"/>
      <c r="I51" s="360" t="n">
        <f aca="false">F51</f>
        <v>313731.07</v>
      </c>
      <c r="J51" s="361" t="n">
        <f aca="false">D51-F51</f>
        <v>383068.93</v>
      </c>
      <c r="K51" s="361"/>
    </row>
    <row r="52" customFormat="false" ht="13.5" hidden="true" customHeight="true" outlineLevel="0" collapsed="false">
      <c r="A52" s="362"/>
      <c r="B52" s="363"/>
      <c r="C52" s="46"/>
      <c r="D52" s="47"/>
      <c r="E52" s="47"/>
      <c r="F52" s="76"/>
      <c r="G52" s="76"/>
      <c r="H52" s="76"/>
      <c r="I52" s="364"/>
      <c r="J52" s="361"/>
      <c r="K52" s="365"/>
    </row>
    <row r="53" customFormat="false" ht="12.75" hidden="true" customHeight="true" outlineLevel="0" collapsed="false">
      <c r="A53" s="362"/>
      <c r="B53" s="363"/>
      <c r="C53" s="46"/>
      <c r="D53" s="60"/>
      <c r="E53" s="60"/>
      <c r="F53" s="46"/>
      <c r="G53" s="46"/>
      <c r="H53" s="46"/>
      <c r="I53" s="366"/>
      <c r="J53" s="367"/>
      <c r="K53" s="368"/>
    </row>
    <row r="54" customFormat="false" ht="16.5" hidden="true" customHeight="true" outlineLevel="0" collapsed="false">
      <c r="A54" s="362"/>
      <c r="B54" s="363"/>
      <c r="C54" s="46"/>
      <c r="D54" s="60" t="s">
        <v>380</v>
      </c>
      <c r="E54" s="60"/>
      <c r="F54" s="46"/>
      <c r="G54" s="46"/>
      <c r="H54" s="46"/>
      <c r="I54" s="366"/>
      <c r="J54" s="367"/>
      <c r="K54" s="368"/>
    </row>
    <row r="55" customFormat="false" ht="17.25" hidden="true" customHeight="true" outlineLevel="0" collapsed="false">
      <c r="A55" s="362"/>
      <c r="B55" s="363"/>
      <c r="C55" s="46"/>
      <c r="D55" s="60"/>
      <c r="E55" s="60"/>
      <c r="F55" s="46"/>
      <c r="G55" s="46"/>
      <c r="H55" s="46"/>
      <c r="I55" s="366"/>
      <c r="J55" s="367"/>
      <c r="K55" s="368"/>
    </row>
    <row r="56" customFormat="false" ht="16.5" hidden="true" customHeight="true" outlineLevel="0" collapsed="false">
      <c r="A56" s="362"/>
      <c r="B56" s="363"/>
      <c r="C56" s="46"/>
      <c r="D56" s="60"/>
      <c r="E56" s="60"/>
      <c r="F56" s="46"/>
      <c r="G56" s="46"/>
      <c r="H56" s="46"/>
      <c r="I56" s="366"/>
      <c r="J56" s="367"/>
      <c r="K56" s="368"/>
    </row>
    <row r="57" customFormat="false" ht="15.75" hidden="true" customHeight="true" outlineLevel="0" collapsed="false">
      <c r="A57" s="362"/>
      <c r="B57" s="363"/>
      <c r="C57" s="46"/>
      <c r="D57" s="60"/>
      <c r="E57" s="60"/>
      <c r="F57" s="46"/>
      <c r="G57" s="46"/>
      <c r="H57" s="46"/>
      <c r="I57" s="366"/>
      <c r="J57" s="367"/>
      <c r="K57" s="368"/>
    </row>
    <row r="58" customFormat="false" ht="14.25" hidden="true" customHeight="true" outlineLevel="0" collapsed="false">
      <c r="A58" s="369"/>
      <c r="B58" s="370"/>
      <c r="C58" s="371"/>
      <c r="D58" s="371"/>
      <c r="E58" s="371"/>
      <c r="F58" s="371"/>
      <c r="G58" s="371"/>
      <c r="H58" s="371"/>
      <c r="I58" s="372"/>
      <c r="J58" s="373"/>
      <c r="K58" s="374"/>
    </row>
    <row r="59" customFormat="false" ht="15" hidden="true" customHeight="true" outlineLevel="0" collapsed="false">
      <c r="A59" s="375"/>
      <c r="B59" s="376"/>
      <c r="C59" s="8"/>
      <c r="D59" s="377"/>
      <c r="E59" s="377"/>
      <c r="F59" s="377"/>
      <c r="G59" s="377"/>
      <c r="H59" s="378"/>
      <c r="I59" s="377"/>
    </row>
    <row r="60" customFormat="false" ht="15" hidden="false" customHeight="false" outlineLevel="0" collapsed="false">
      <c r="B60" s="13" t="s">
        <v>381</v>
      </c>
      <c r="C60" s="9"/>
      <c r="D60" s="5"/>
      <c r="E60" s="5"/>
      <c r="F60" s="5"/>
      <c r="G60" s="5"/>
      <c r="I60" s="378" t="s">
        <v>382</v>
      </c>
    </row>
    <row r="61" customFormat="false" ht="11.25" hidden="false" customHeight="true" outlineLevel="0" collapsed="false">
      <c r="A61" s="15"/>
      <c r="B61" s="379"/>
      <c r="C61" s="16" t="s">
        <v>205</v>
      </c>
      <c r="D61" s="17"/>
      <c r="E61" s="17"/>
      <c r="F61" s="17"/>
      <c r="G61" s="17"/>
      <c r="H61" s="17"/>
      <c r="I61" s="18"/>
    </row>
    <row r="62" customFormat="false" ht="12.75" hidden="false" customHeight="false" outlineLevel="0" collapsed="false">
      <c r="A62" s="325"/>
      <c r="B62" s="20"/>
      <c r="C62" s="21"/>
      <c r="D62" s="22"/>
      <c r="E62" s="23"/>
      <c r="F62" s="24" t="s">
        <v>22</v>
      </c>
      <c r="G62" s="25"/>
      <c r="H62" s="26"/>
      <c r="I62" s="55"/>
    </row>
    <row r="63" customFormat="false" ht="10.5" hidden="false" customHeight="true" outlineLevel="0" collapsed="false">
      <c r="A63" s="380"/>
      <c r="B63" s="20" t="s">
        <v>23</v>
      </c>
      <c r="C63" s="20" t="s">
        <v>383</v>
      </c>
      <c r="D63" s="22" t="s">
        <v>24</v>
      </c>
      <c r="E63" s="27" t="s">
        <v>25</v>
      </c>
      <c r="F63" s="28" t="s">
        <v>26</v>
      </c>
      <c r="G63" s="27" t="s">
        <v>27</v>
      </c>
      <c r="H63" s="29"/>
      <c r="I63" s="27" t="s">
        <v>28</v>
      </c>
    </row>
    <row r="64" customFormat="false" ht="10.5" hidden="false" customHeight="true" outlineLevel="0" collapsed="false">
      <c r="A64" s="20" t="s">
        <v>21</v>
      </c>
      <c r="B64" s="20" t="s">
        <v>29</v>
      </c>
      <c r="C64" s="21" t="s">
        <v>384</v>
      </c>
      <c r="D64" s="22" t="s">
        <v>31</v>
      </c>
      <c r="E64" s="30" t="s">
        <v>32</v>
      </c>
      <c r="F64" s="22" t="s">
        <v>33</v>
      </c>
      <c r="G64" s="22" t="s">
        <v>34</v>
      </c>
      <c r="H64" s="22" t="s">
        <v>35</v>
      </c>
      <c r="I64" s="22" t="s">
        <v>36</v>
      </c>
    </row>
    <row r="65" customFormat="false" ht="9.75" hidden="false" customHeight="true" outlineLevel="0" collapsed="false">
      <c r="A65" s="325"/>
      <c r="B65" s="20" t="s">
        <v>37</v>
      </c>
      <c r="C65" s="20" t="s">
        <v>385</v>
      </c>
      <c r="D65" s="22" t="s">
        <v>36</v>
      </c>
      <c r="E65" s="30" t="s">
        <v>38</v>
      </c>
      <c r="F65" s="22" t="s">
        <v>39</v>
      </c>
      <c r="G65" s="22"/>
      <c r="H65" s="22"/>
      <c r="I65" s="22"/>
    </row>
    <row r="66" customFormat="false" ht="10.5" hidden="false" customHeight="true" outlineLevel="0" collapsed="false">
      <c r="A66" s="325"/>
      <c r="B66" s="20"/>
      <c r="C66" s="20"/>
      <c r="D66" s="22"/>
      <c r="E66" s="30" t="s">
        <v>40</v>
      </c>
      <c r="F66" s="22"/>
      <c r="G66" s="22"/>
      <c r="H66" s="22"/>
      <c r="I66" s="31"/>
    </row>
    <row r="67" customFormat="false" ht="9.75" hidden="false" customHeight="true" outlineLevel="0" collapsed="false">
      <c r="A67" s="326" t="n">
        <v>1</v>
      </c>
      <c r="B67" s="32" t="n">
        <v>2</v>
      </c>
      <c r="C67" s="32" t="n">
        <v>3</v>
      </c>
      <c r="D67" s="33" t="s">
        <v>41</v>
      </c>
      <c r="E67" s="34" t="s">
        <v>42</v>
      </c>
      <c r="F67" s="33" t="s">
        <v>43</v>
      </c>
      <c r="G67" s="33" t="s">
        <v>44</v>
      </c>
      <c r="H67" s="33" t="s">
        <v>45</v>
      </c>
      <c r="I67" s="33" t="s">
        <v>46</v>
      </c>
    </row>
    <row r="68" customFormat="false" ht="25.5" hidden="false" customHeight="true" outlineLevel="0" collapsed="false">
      <c r="A68" s="381" t="s">
        <v>386</v>
      </c>
      <c r="B68" s="328" t="s">
        <v>387</v>
      </c>
      <c r="C68" s="329" t="s">
        <v>223</v>
      </c>
      <c r="D68" s="47" t="n">
        <f aca="false">D80</f>
        <v>1617700</v>
      </c>
      <c r="E68" s="47" t="e">
        <f aca="false">E80</f>
        <v>#VALUE!</v>
      </c>
      <c r="F68" s="76"/>
      <c r="G68" s="76"/>
      <c r="H68" s="76" t="e">
        <f aca="false">E68</f>
        <v>#VALUE!</v>
      </c>
      <c r="I68" s="382" t="e">
        <f aca="false">D68-E68</f>
        <v>#VALUE!</v>
      </c>
    </row>
    <row r="69" customFormat="false" ht="13.5" hidden="false" customHeight="true" outlineLevel="0" collapsed="false">
      <c r="A69" s="342" t="s">
        <v>388</v>
      </c>
      <c r="B69" s="383"/>
      <c r="C69" s="384"/>
      <c r="D69" s="385"/>
      <c r="E69" s="385"/>
      <c r="F69" s="386"/>
      <c r="G69" s="386"/>
      <c r="H69" s="82" t="n">
        <f aca="false">E69</f>
        <v>0</v>
      </c>
      <c r="I69" s="382" t="n">
        <f aca="false">D69-E69</f>
        <v>0</v>
      </c>
    </row>
    <row r="70" customFormat="false" ht="23.25" hidden="false" customHeight="true" outlineLevel="0" collapsed="false">
      <c r="A70" s="381" t="s">
        <v>389</v>
      </c>
      <c r="B70" s="387" t="s">
        <v>390</v>
      </c>
      <c r="C70" s="60" t="s">
        <v>223</v>
      </c>
      <c r="D70" s="47"/>
      <c r="E70" s="47"/>
      <c r="F70" s="76"/>
      <c r="G70" s="76"/>
      <c r="H70" s="82"/>
      <c r="I70" s="382"/>
    </row>
    <row r="71" customFormat="false" ht="12.75" hidden="true" customHeight="true" outlineLevel="0" collapsed="false">
      <c r="A71" s="342" t="s">
        <v>391</v>
      </c>
      <c r="B71" s="383"/>
      <c r="C71" s="340"/>
      <c r="D71" s="385"/>
      <c r="E71" s="385"/>
      <c r="F71" s="386"/>
      <c r="G71" s="386"/>
      <c r="H71" s="82" t="n">
        <f aca="false">E71</f>
        <v>0</v>
      </c>
      <c r="I71" s="382" t="n">
        <f aca="false">D71-E71</f>
        <v>0</v>
      </c>
    </row>
    <row r="72" customFormat="false" ht="12.75" hidden="true" customHeight="true" outlineLevel="0" collapsed="false">
      <c r="A72" s="381"/>
      <c r="B72" s="388"/>
      <c r="C72" s="60"/>
      <c r="D72" s="47"/>
      <c r="E72" s="47"/>
      <c r="F72" s="76"/>
      <c r="G72" s="76"/>
      <c r="H72" s="82"/>
      <c r="I72" s="382"/>
    </row>
    <row r="73" customFormat="false" ht="12.75" hidden="true" customHeight="true" outlineLevel="0" collapsed="false">
      <c r="A73" s="381"/>
      <c r="B73" s="388"/>
      <c r="C73" s="60"/>
      <c r="D73" s="47"/>
      <c r="E73" s="47"/>
      <c r="F73" s="76"/>
      <c r="G73" s="76"/>
      <c r="H73" s="76" t="n">
        <f aca="false">E73</f>
        <v>0</v>
      </c>
      <c r="I73" s="382" t="n">
        <f aca="false">D73-E73</f>
        <v>0</v>
      </c>
    </row>
    <row r="74" customFormat="false" ht="12.75" hidden="true" customHeight="true" outlineLevel="0" collapsed="false">
      <c r="A74" s="381"/>
      <c r="B74" s="388"/>
      <c r="C74" s="60"/>
      <c r="D74" s="47"/>
      <c r="E74" s="47"/>
      <c r="F74" s="76"/>
      <c r="G74" s="76"/>
      <c r="H74" s="76" t="n">
        <f aca="false">E74</f>
        <v>0</v>
      </c>
      <c r="I74" s="382" t="n">
        <f aca="false">D74-E74</f>
        <v>0</v>
      </c>
    </row>
    <row r="75" customFormat="false" ht="12.75" hidden="true" customHeight="true" outlineLevel="0" collapsed="false">
      <c r="A75" s="381"/>
      <c r="B75" s="336"/>
      <c r="C75" s="60"/>
      <c r="D75" s="47"/>
      <c r="E75" s="47"/>
      <c r="F75" s="76"/>
      <c r="G75" s="76"/>
      <c r="H75" s="76" t="n">
        <f aca="false">E75</f>
        <v>0</v>
      </c>
      <c r="I75" s="382" t="n">
        <f aca="false">D75-E75</f>
        <v>0</v>
      </c>
    </row>
    <row r="76" customFormat="false" ht="21" hidden="false" customHeight="true" outlineLevel="0" collapsed="false">
      <c r="A76" s="381" t="s">
        <v>392</v>
      </c>
      <c r="B76" s="332" t="s">
        <v>393</v>
      </c>
      <c r="C76" s="60" t="s">
        <v>223</v>
      </c>
      <c r="D76" s="47"/>
      <c r="E76" s="47"/>
      <c r="F76" s="76"/>
      <c r="G76" s="76"/>
      <c r="H76" s="76" t="n">
        <f aca="false">E76</f>
        <v>0</v>
      </c>
      <c r="I76" s="382" t="n">
        <f aca="false">D76-E76</f>
        <v>0</v>
      </c>
    </row>
    <row r="77" customFormat="false" ht="18.75" hidden="false" customHeight="true" outlineLevel="0" collapsed="false">
      <c r="A77" s="342" t="s">
        <v>391</v>
      </c>
      <c r="B77" s="383"/>
      <c r="C77" s="340"/>
      <c r="D77" s="385"/>
      <c r="E77" s="385" t="n">
        <v>0</v>
      </c>
      <c r="F77" s="386"/>
      <c r="G77" s="386"/>
      <c r="H77" s="82" t="n">
        <f aca="false">E77</f>
        <v>0</v>
      </c>
      <c r="I77" s="382" t="n">
        <f aca="false">D77-E77</f>
        <v>0</v>
      </c>
    </row>
    <row r="78" customFormat="false" ht="0.75" hidden="false" customHeight="true" outlineLevel="0" collapsed="false">
      <c r="A78" s="381"/>
      <c r="B78" s="387"/>
      <c r="C78" s="60"/>
      <c r="D78" s="47"/>
      <c r="E78" s="47"/>
      <c r="F78" s="76"/>
      <c r="G78" s="76"/>
      <c r="H78" s="82"/>
      <c r="I78" s="382"/>
    </row>
    <row r="79" customFormat="false" ht="12.75" hidden="true" customHeight="true" outlineLevel="0" collapsed="false">
      <c r="A79" s="381"/>
      <c r="B79" s="387"/>
      <c r="C79" s="60"/>
      <c r="D79" s="47"/>
      <c r="E79" s="47"/>
      <c r="F79" s="76"/>
      <c r="G79" s="76"/>
      <c r="H79" s="76" t="n">
        <f aca="false">E79</f>
        <v>0</v>
      </c>
      <c r="I79" s="382" t="n">
        <f aca="false">D79-E79</f>
        <v>0</v>
      </c>
    </row>
    <row r="80" customFormat="false" ht="18.75" hidden="false" customHeight="true" outlineLevel="0" collapsed="false">
      <c r="A80" s="381" t="s">
        <v>394</v>
      </c>
      <c r="B80" s="332" t="s">
        <v>395</v>
      </c>
      <c r="C80" s="60"/>
      <c r="D80" s="47" t="n">
        <f aca="false">D81+D82</f>
        <v>1617700</v>
      </c>
      <c r="E80" s="47" t="e">
        <f aca="false">E81+E82</f>
        <v>#VALUE!</v>
      </c>
      <c r="F80" s="76"/>
      <c r="G80" s="47"/>
      <c r="H80" s="76" t="e">
        <f aca="false">E80</f>
        <v>#VALUE!</v>
      </c>
      <c r="I80" s="382" t="e">
        <f aca="false">D80-H80</f>
        <v>#VALUE!</v>
      </c>
    </row>
    <row r="81" customFormat="false" ht="20.25" hidden="false" customHeight="true" outlineLevel="0" collapsed="false">
      <c r="A81" s="381" t="s">
        <v>396</v>
      </c>
      <c r="B81" s="332" t="s">
        <v>397</v>
      </c>
      <c r="C81" s="60" t="s">
        <v>398</v>
      </c>
      <c r="D81" s="47" t="n">
        <v>-18984700</v>
      </c>
      <c r="E81" s="47" t="n">
        <v>-6425995.23</v>
      </c>
      <c r="F81" s="76"/>
      <c r="G81" s="47"/>
      <c r="H81" s="76" t="n">
        <f aca="false">E81</f>
        <v>-6425995.23</v>
      </c>
      <c r="I81" s="382" t="n">
        <f aca="false">D81-H81</f>
        <v>-12558704.77</v>
      </c>
    </row>
    <row r="82" customFormat="false" ht="21.75" hidden="false" customHeight="true" outlineLevel="0" collapsed="false">
      <c r="A82" s="381" t="s">
        <v>399</v>
      </c>
      <c r="B82" s="332" t="s">
        <v>400</v>
      </c>
      <c r="C82" s="60" t="s">
        <v>401</v>
      </c>
      <c r="D82" s="47" t="n">
        <v>20602400</v>
      </c>
      <c r="E82" s="60" t="s">
        <v>402</v>
      </c>
      <c r="F82" s="46"/>
      <c r="G82" s="60"/>
      <c r="H82" s="76" t="str">
        <f aca="false">E82</f>
        <v>6842044,45</v>
      </c>
      <c r="I82" s="382" t="e">
        <f aca="false">D82-H82</f>
        <v>#VALUE!</v>
      </c>
    </row>
    <row r="83" customFormat="false" ht="28.5" hidden="false" customHeight="true" outlineLevel="0" collapsed="false">
      <c r="A83" s="381" t="s">
        <v>403</v>
      </c>
      <c r="B83" s="383" t="s">
        <v>404</v>
      </c>
      <c r="C83" s="60" t="s">
        <v>223</v>
      </c>
      <c r="D83" s="340" t="s">
        <v>223</v>
      </c>
      <c r="E83" s="340"/>
      <c r="F83" s="339"/>
      <c r="G83" s="340"/>
      <c r="H83" s="339"/>
      <c r="I83" s="341" t="s">
        <v>223</v>
      </c>
    </row>
    <row r="84" customFormat="false" ht="36" hidden="false" customHeight="true" outlineLevel="0" collapsed="false">
      <c r="A84" s="381" t="s">
        <v>405</v>
      </c>
      <c r="B84" s="332" t="s">
        <v>406</v>
      </c>
      <c r="C84" s="56" t="s">
        <v>223</v>
      </c>
      <c r="D84" s="56" t="s">
        <v>223</v>
      </c>
      <c r="E84" s="389"/>
      <c r="F84" s="56"/>
      <c r="G84" s="56" t="s">
        <v>223</v>
      </c>
      <c r="H84" s="56"/>
      <c r="I84" s="390" t="s">
        <v>223</v>
      </c>
    </row>
    <row r="85" customFormat="false" ht="14.25" hidden="false" customHeight="true" outlineLevel="0" collapsed="false">
      <c r="A85" s="342" t="s">
        <v>391</v>
      </c>
      <c r="B85" s="383"/>
      <c r="C85" s="340"/>
      <c r="D85" s="340"/>
      <c r="E85" s="340"/>
      <c r="F85" s="339"/>
      <c r="G85" s="339"/>
      <c r="H85" s="339"/>
      <c r="I85" s="341"/>
    </row>
    <row r="86" customFormat="false" ht="23.25" hidden="false" customHeight="true" outlineLevel="0" collapsed="false">
      <c r="A86" s="381" t="s">
        <v>407</v>
      </c>
      <c r="B86" s="387" t="s">
        <v>408</v>
      </c>
      <c r="C86" s="46" t="s">
        <v>223</v>
      </c>
      <c r="D86" s="60" t="s">
        <v>223</v>
      </c>
      <c r="E86" s="60"/>
      <c r="F86" s="46" t="s">
        <v>223</v>
      </c>
      <c r="G86" s="60" t="s">
        <v>223</v>
      </c>
      <c r="H86" s="46"/>
      <c r="I86" s="334" t="s">
        <v>223</v>
      </c>
    </row>
    <row r="87" customFormat="false" ht="24.75" hidden="false" customHeight="true" outlineLevel="0" collapsed="false">
      <c r="A87" s="391" t="s">
        <v>409</v>
      </c>
      <c r="B87" s="392" t="s">
        <v>410</v>
      </c>
      <c r="C87" s="371" t="s">
        <v>223</v>
      </c>
      <c r="D87" s="393" t="s">
        <v>223</v>
      </c>
      <c r="E87" s="393"/>
      <c r="F87" s="371"/>
      <c r="G87" s="393" t="s">
        <v>223</v>
      </c>
      <c r="H87" s="371"/>
      <c r="I87" s="394" t="s">
        <v>223</v>
      </c>
    </row>
    <row r="88" customFormat="false" ht="12.75" hidden="true" customHeight="true" outlineLevel="0" collapsed="false">
      <c r="A88" s="342"/>
      <c r="B88" s="395"/>
      <c r="C88" s="14"/>
      <c r="D88" s="14"/>
      <c r="E88" s="14"/>
      <c r="F88" s="14"/>
      <c r="G88" s="14"/>
      <c r="H88" s="378" t="s">
        <v>411</v>
      </c>
      <c r="I88" s="14"/>
    </row>
    <row r="89" customFormat="false" ht="12.75" hidden="true" customHeight="true" outlineLevel="0" collapsed="false">
      <c r="A89" s="396"/>
      <c r="B89" s="397"/>
      <c r="C89" s="398"/>
      <c r="D89" s="398"/>
      <c r="E89" s="398"/>
      <c r="F89" s="398"/>
      <c r="G89" s="398"/>
      <c r="H89" s="378"/>
      <c r="I89" s="398"/>
    </row>
    <row r="90" customFormat="false" ht="12.75" hidden="true" customHeight="true" outlineLevel="0" collapsed="false">
      <c r="A90" s="325"/>
      <c r="B90" s="21"/>
      <c r="C90" s="21"/>
      <c r="D90" s="22"/>
      <c r="E90" s="399"/>
      <c r="F90" s="400" t="s">
        <v>22</v>
      </c>
      <c r="G90" s="401"/>
      <c r="H90" s="26"/>
      <c r="I90" s="96"/>
    </row>
    <row r="91" customFormat="false" ht="12.75" hidden="true" customHeight="true" outlineLevel="0" collapsed="false">
      <c r="A91" s="380"/>
      <c r="B91" s="20" t="s">
        <v>23</v>
      </c>
      <c r="C91" s="20" t="s">
        <v>383</v>
      </c>
      <c r="D91" s="22" t="s">
        <v>24</v>
      </c>
      <c r="E91" s="27" t="s">
        <v>25</v>
      </c>
      <c r="F91" s="28" t="s">
        <v>26</v>
      </c>
      <c r="G91" s="27" t="s">
        <v>27</v>
      </c>
      <c r="H91" s="29"/>
      <c r="I91" s="96" t="s">
        <v>28</v>
      </c>
    </row>
    <row r="92" customFormat="false" ht="12.75" hidden="true" customHeight="true" outlineLevel="0" collapsed="false">
      <c r="A92" s="20" t="s">
        <v>21</v>
      </c>
      <c r="B92" s="20" t="s">
        <v>29</v>
      </c>
      <c r="C92" s="21" t="s">
        <v>384</v>
      </c>
      <c r="D92" s="22" t="s">
        <v>31</v>
      </c>
      <c r="E92" s="30" t="s">
        <v>32</v>
      </c>
      <c r="F92" s="22" t="s">
        <v>33</v>
      </c>
      <c r="G92" s="22" t="s">
        <v>34</v>
      </c>
      <c r="H92" s="22" t="s">
        <v>35</v>
      </c>
      <c r="I92" s="96" t="s">
        <v>36</v>
      </c>
    </row>
    <row r="93" customFormat="false" ht="12.75" hidden="true" customHeight="true" outlineLevel="0" collapsed="false">
      <c r="A93" s="325"/>
      <c r="B93" s="20" t="s">
        <v>37</v>
      </c>
      <c r="C93" s="20" t="s">
        <v>385</v>
      </c>
      <c r="D93" s="22" t="s">
        <v>36</v>
      </c>
      <c r="E93" s="30" t="s">
        <v>38</v>
      </c>
      <c r="F93" s="22" t="s">
        <v>39</v>
      </c>
      <c r="G93" s="22"/>
      <c r="H93" s="22"/>
      <c r="I93" s="96"/>
    </row>
    <row r="94" customFormat="false" ht="12.75" hidden="true" customHeight="true" outlineLevel="0" collapsed="false">
      <c r="A94" s="325"/>
      <c r="B94" s="20"/>
      <c r="C94" s="20"/>
      <c r="D94" s="22"/>
      <c r="E94" s="30" t="s">
        <v>40</v>
      </c>
      <c r="F94" s="22"/>
      <c r="G94" s="22"/>
      <c r="H94" s="22"/>
      <c r="I94" s="96"/>
    </row>
    <row r="95" customFormat="false" ht="12.75" hidden="true" customHeight="true" outlineLevel="0" collapsed="false">
      <c r="A95" s="326" t="n">
        <v>1</v>
      </c>
      <c r="B95" s="32" t="n">
        <v>2</v>
      </c>
      <c r="C95" s="32" t="n">
        <v>3</v>
      </c>
      <c r="D95" s="33" t="s">
        <v>41</v>
      </c>
      <c r="E95" s="34" t="s">
        <v>42</v>
      </c>
      <c r="F95" s="33" t="s">
        <v>43</v>
      </c>
      <c r="G95" s="33" t="s">
        <v>44</v>
      </c>
      <c r="H95" s="33" t="s">
        <v>45</v>
      </c>
      <c r="I95" s="103" t="s">
        <v>46</v>
      </c>
    </row>
    <row r="96" customFormat="false" ht="12.75" hidden="true" customHeight="true" outlineLevel="0" collapsed="false">
      <c r="A96" s="381" t="s">
        <v>412</v>
      </c>
      <c r="B96" s="383" t="s">
        <v>413</v>
      </c>
      <c r="C96" s="56" t="s">
        <v>223</v>
      </c>
      <c r="D96" s="60" t="s">
        <v>223</v>
      </c>
      <c r="E96" s="60" t="s">
        <v>223</v>
      </c>
      <c r="F96" s="56"/>
      <c r="G96" s="60"/>
      <c r="H96" s="56"/>
      <c r="I96" s="390" t="s">
        <v>223</v>
      </c>
    </row>
    <row r="97" customFormat="false" ht="12.75" hidden="true" customHeight="true" outlineLevel="0" collapsed="false">
      <c r="A97" s="342" t="s">
        <v>388</v>
      </c>
      <c r="B97" s="383"/>
      <c r="C97" s="402"/>
      <c r="D97" s="340"/>
      <c r="E97" s="340"/>
      <c r="F97" s="28" t="s">
        <v>5</v>
      </c>
      <c r="G97" s="340"/>
      <c r="H97" s="28"/>
      <c r="I97" s="403"/>
    </row>
    <row r="98" customFormat="false" ht="22.5" hidden="true" customHeight="false" outlineLevel="0" collapsed="false">
      <c r="A98" s="381" t="s">
        <v>414</v>
      </c>
      <c r="B98" s="387" t="s">
        <v>415</v>
      </c>
      <c r="C98" s="340" t="s">
        <v>223</v>
      </c>
      <c r="D98" s="339" t="s">
        <v>223</v>
      </c>
      <c r="E98" s="339" t="s">
        <v>223</v>
      </c>
      <c r="F98" s="339"/>
      <c r="G98" s="339"/>
      <c r="H98" s="339"/>
      <c r="I98" s="341" t="s">
        <v>223</v>
      </c>
    </row>
    <row r="99" customFormat="false" ht="12.75" hidden="true" customHeight="true" outlineLevel="0" collapsed="false">
      <c r="A99" s="381" t="s">
        <v>416</v>
      </c>
      <c r="B99" s="392" t="s">
        <v>417</v>
      </c>
      <c r="C99" s="393" t="s">
        <v>223</v>
      </c>
      <c r="D99" s="371" t="s">
        <v>223</v>
      </c>
      <c r="E99" s="371" t="s">
        <v>223</v>
      </c>
      <c r="F99" s="371"/>
      <c r="G99" s="371"/>
      <c r="H99" s="371"/>
      <c r="I99" s="394" t="s">
        <v>223</v>
      </c>
    </row>
    <row r="100" customFormat="false" ht="12.75" hidden="true" customHeight="false" outlineLevel="0" collapsed="false">
      <c r="A100" s="342"/>
      <c r="B100" s="395"/>
      <c r="C100" s="14"/>
      <c r="D100" s="14"/>
      <c r="E100" s="14"/>
      <c r="F100" s="14"/>
      <c r="G100" s="14"/>
      <c r="H100" s="14"/>
      <c r="I100" s="14"/>
    </row>
    <row r="101" customFormat="false" ht="12.75" hidden="true" customHeight="true" outlineLevel="0" collapsed="false">
      <c r="A101" s="404"/>
      <c r="B101" s="404"/>
      <c r="C101" s="14"/>
      <c r="D101" s="14"/>
      <c r="E101" s="14"/>
      <c r="F101" s="14"/>
      <c r="G101" s="14"/>
      <c r="H101" s="14"/>
      <c r="I101" s="14"/>
    </row>
    <row r="102" customFormat="false" ht="37.5" hidden="false" customHeight="true" outlineLevel="0" collapsed="false">
      <c r="A102" s="342" t="s">
        <v>418</v>
      </c>
      <c r="B102" s="342"/>
      <c r="C102" s="14" t="s">
        <v>419</v>
      </c>
      <c r="D102" s="376"/>
      <c r="E102" s="376" t="s">
        <v>420</v>
      </c>
      <c r="F102" s="14"/>
      <c r="G102" s="14"/>
      <c r="H102" s="14"/>
      <c r="I102" s="14"/>
    </row>
    <row r="103" customFormat="false" ht="9.75" hidden="false" customHeight="true" outlineLevel="0" collapsed="false">
      <c r="A103" s="9"/>
      <c r="B103" s="9"/>
      <c r="C103" s="5"/>
      <c r="D103" s="405"/>
      <c r="E103" s="405" t="s">
        <v>421</v>
      </c>
      <c r="F103" s="405"/>
      <c r="G103" s="405"/>
      <c r="H103" s="405" t="s">
        <v>422</v>
      </c>
      <c r="I103" s="405"/>
    </row>
    <row r="104" customFormat="false" ht="22.5" hidden="false" customHeight="true" outlineLevel="0" collapsed="false">
      <c r="A104" s="9" t="s">
        <v>423</v>
      </c>
      <c r="B104" s="9"/>
      <c r="C104" s="5"/>
      <c r="D104" s="405"/>
      <c r="E104" s="405"/>
      <c r="F104" s="375"/>
      <c r="H104" s="405"/>
      <c r="I104" s="405"/>
    </row>
    <row r="105" customFormat="false" ht="24.75" hidden="false" customHeight="true" outlineLevel="0" collapsed="false">
      <c r="A105" s="9"/>
      <c r="B105" s="9"/>
      <c r="C105" s="5"/>
      <c r="D105" s="405"/>
      <c r="E105" s="405"/>
      <c r="F105" s="405"/>
      <c r="G105" s="405"/>
      <c r="H105" s="405"/>
      <c r="I105" s="405"/>
    </row>
    <row r="106" customFormat="false" ht="9.75" hidden="false" customHeight="true" outlineLevel="0" collapsed="false">
      <c r="A106" s="9"/>
      <c r="B106" s="9"/>
      <c r="C106" s="5"/>
      <c r="D106" s="405"/>
      <c r="E106" s="405"/>
      <c r="F106" s="405"/>
      <c r="G106" s="405"/>
      <c r="H106" s="405"/>
      <c r="I106" s="405"/>
    </row>
    <row r="107" customFormat="false" ht="11.25" hidden="false" customHeight="true" outlineLevel="0" collapsed="false">
      <c r="A107" s="9"/>
      <c r="B107" s="9"/>
      <c r="C107" s="375"/>
      <c r="D107" s="405"/>
      <c r="E107" s="406"/>
      <c r="F107" s="405"/>
      <c r="G107" s="405"/>
      <c r="H107" s="405"/>
      <c r="I107" s="407"/>
    </row>
    <row r="108" customFormat="false" ht="23.25" hidden="false" customHeight="true" outlineLevel="0" collapsed="false">
      <c r="A108" s="9"/>
      <c r="D108" s="405"/>
      <c r="E108" s="405"/>
      <c r="F108" s="405"/>
      <c r="G108" s="405"/>
      <c r="H108" s="405"/>
      <c r="I108" s="407"/>
    </row>
    <row r="109" customFormat="false" ht="9.95" hidden="false" customHeight="true" outlineLevel="0" collapsed="false">
      <c r="D109" s="405"/>
      <c r="E109" s="405"/>
      <c r="F109" s="405"/>
      <c r="G109" s="405"/>
      <c r="H109" s="405"/>
      <c r="I109" s="407"/>
    </row>
    <row r="110" customFormat="false" ht="12.75" hidden="false" customHeight="true" outlineLevel="0" collapsed="false">
      <c r="A110" s="375"/>
      <c r="B110" s="375"/>
      <c r="C110" s="8"/>
      <c r="D110" s="377"/>
      <c r="E110" s="377"/>
      <c r="F110" s="377"/>
      <c r="G110" s="377"/>
      <c r="H110" s="377"/>
      <c r="I110" s="377"/>
    </row>
  </sheetData>
  <mergeCells count="9">
    <mergeCell ref="A1:H1"/>
    <mergeCell ref="A3:G3"/>
    <mergeCell ref="F40:I41"/>
    <mergeCell ref="H69:H70"/>
    <mergeCell ref="I69:I70"/>
    <mergeCell ref="H71:H72"/>
    <mergeCell ref="I71:I72"/>
    <mergeCell ref="H77:H78"/>
    <mergeCell ref="I77:I7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09:43:50Z</dcterms:created>
  <dc:creator/>
  <dc:description/>
  <dc:language>en-US</dc:language>
  <cp:lastModifiedBy>1</cp:lastModifiedBy>
  <cp:lastPrinted>2015-07-01T12:50:16Z</cp:lastPrinted>
  <dcterms:modified xsi:type="dcterms:W3CDTF">2015-07-09T06:34:23Z</dcterms:modified>
  <cp:revision>0</cp:revision>
  <dc:subject/>
  <dc:title/>
</cp:coreProperties>
</file>