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421">
  <si>
    <t xml:space="preserve">                        ОТЧЕТ  ОБ  ИСПОЛНЕНИИ БЮДЖЕТА</t>
  </si>
  <si>
    <t xml:space="preserve">КОДЫ</t>
  </si>
  <si>
    <t xml:space="preserve">         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на 1 октября </t>
    </r>
    <r>
      <rPr>
        <b val="true"/>
        <sz val="8"/>
        <rFont val="Arial Cyr"/>
        <family val="0"/>
        <charset val="204"/>
      </rPr>
      <t xml:space="preserve">2014г.</t>
    </r>
  </si>
  <si>
    <t xml:space="preserve">                   Дата</t>
  </si>
  <si>
    <t xml:space="preserve">01.10.2014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3000 110</t>
  </si>
  <si>
    <t xml:space="preserve">НАЛОГИ НА ТОВАРЫ (РАБОТЫ, УСЛУГИ), РЕАЛИЗУЕМЫЕ  НА ТЕРРИТОРИИ РОССИЙСКОЙ ФЕДЕРАЦИИ</t>
  </si>
  <si>
    <t xml:space="preserve">100 1 03 00000 00 0000 000</t>
  </si>
  <si>
    <t xml:space="preserve">   Акцизы</t>
  </si>
  <si>
    <t xml:space="preserve">182 1 03 02200 00 0000 110</t>
  </si>
  <si>
    <t xml:space="preserve">182 1 03 02200 01 0000 110</t>
  </si>
  <si>
    <t xml:space="preserve">182 1 03 02230 01 0000 110</t>
  </si>
  <si>
    <t xml:space="preserve">182 1 03 02240 01 0000 110</t>
  </si>
  <si>
    <t xml:space="preserve">182 1 03 02250 01 0000 110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Налог,взимаемый в связи с применением упрощенной системы налогообложения</t>
  </si>
  <si>
    <t xml:space="preserve">182 1 05 01000 00 0000 110</t>
  </si>
  <si>
    <t xml:space="preserve">182 1 05 01010 01 0000 110</t>
  </si>
  <si>
    <t xml:space="preserve">182 1 05 01011 01 0000 110</t>
  </si>
  <si>
    <t xml:space="preserve">182 1 05 01011 01 1000 110</t>
  </si>
  <si>
    <t xml:space="preserve">182 1 05 01011 01 2000 110</t>
  </si>
  <si>
    <t xml:space="preserve">182 1 05 01011 01 3000110</t>
  </si>
  <si>
    <t xml:space="preserve">0,00</t>
  </si>
  <si>
    <t xml:space="preserve">0</t>
  </si>
  <si>
    <t xml:space="preserve">182 1 05 01011 01 4000 110</t>
  </si>
  <si>
    <t xml:space="preserve">182 1 05 01012 01 0000 110</t>
  </si>
  <si>
    <t xml:space="preserve">182 1 05 01012 01 1000 110</t>
  </si>
  <si>
    <t xml:space="preserve">182 1 05 01012 01 2000 110</t>
  </si>
  <si>
    <t xml:space="preserve">182 1 05 01020 01 0000 110</t>
  </si>
  <si>
    <t xml:space="preserve">182 105 01021 01 0000 110</t>
  </si>
  <si>
    <t xml:space="preserve">182 105 01021 01 1000 110</t>
  </si>
  <si>
    <t xml:space="preserve">182 1 05 01021 01 2000 110</t>
  </si>
  <si>
    <t xml:space="preserve">   182 105  01021 01 3000 110</t>
  </si>
  <si>
    <t xml:space="preserve">182 105 01022 01 000 110</t>
  </si>
  <si>
    <t xml:space="preserve">182 105 01022 01 2000 1100</t>
  </si>
  <si>
    <t xml:space="preserve">182 105 01050 01 000 110</t>
  </si>
  <si>
    <t xml:space="preserve">182 105 01050 01 1000 110</t>
  </si>
  <si>
    <t xml:space="preserve">182 1 05 01050 01 2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6000 00 0000 110</t>
  </si>
  <si>
    <t xml:space="preserve">Земельный налог в т.ч.:</t>
  </si>
  <si>
    <t xml:space="preserve">182 1 06 06010 00 0000 110</t>
  </si>
  <si>
    <t xml:space="preserve">зем.налог по ст.п.п.1п. 1 ст. 394</t>
  </si>
  <si>
    <t xml:space="preserve">182 1 06 06013 10 0000 110</t>
  </si>
  <si>
    <t xml:space="preserve">182 1 06 06013 10 1000 110</t>
  </si>
  <si>
    <t xml:space="preserve">182 1 06 06013 10 2000 110</t>
  </si>
  <si>
    <t xml:space="preserve">182 1 06 06013 10 3000 110</t>
  </si>
  <si>
    <t xml:space="preserve">182 1 06 06013 10 4000 110</t>
  </si>
  <si>
    <t xml:space="preserve">182 1 06 06020 00 0000 110</t>
  </si>
  <si>
    <t xml:space="preserve">зем.налог по ст.п. п. 2 п. 1 ст. 394</t>
  </si>
  <si>
    <t xml:space="preserve">182 1 06 06023 10 0000 110</t>
  </si>
  <si>
    <t xml:space="preserve">182 1 06 06023 10 1000 110</t>
  </si>
  <si>
    <t xml:space="preserve">182 1 06 06023 10 2000 110</t>
  </si>
  <si>
    <t xml:space="preserve">182 1 06 06023 10 3000 110</t>
  </si>
  <si>
    <t xml:space="preserve">182 1 06 0602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951 1 08 04020 01 4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 в виде арендной платы за использование государственного и муниципального имущества</t>
  </si>
  <si>
    <t xml:space="preserve">815 1 11 05010 00 0000 120</t>
  </si>
  <si>
    <t xml:space="preserve">Доходы в виде арендной платы за земли поселения</t>
  </si>
  <si>
    <t xml:space="preserve">815 1 11 05013 1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914 1 14 00000 00 0000 000 </t>
  </si>
  <si>
    <t xml:space="preserve">ДОХОДЫ ОТ ПРОДАЖИ МАТЕРИАЛЬНЫХ И НЕМАТЕРИАЛЬНЫХ АКТИВОВ</t>
  </si>
  <si>
    <t xml:space="preserve">914 1 14 06000 00 0000 430</t>
  </si>
  <si>
    <t xml:space="preserve">Доходы от продажи земельных участков</t>
  </si>
  <si>
    <t xml:space="preserve">914 1 14 06010 00 0000 430</t>
  </si>
  <si>
    <t xml:space="preserve">914 1 14 06013 10 0000 430</t>
  </si>
  <si>
    <t xml:space="preserve">951 1 16 00000 00 0000 000</t>
  </si>
  <si>
    <t xml:space="preserve">952 1 16 51040 02 0000 14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бюджетам поселений на выравнивание уровня бюджетной обеспеченности</t>
  </si>
  <si>
    <t xml:space="preserve">000 2 02 03000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000 2 02 03015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</t>
  </si>
  <si>
    <t xml:space="preserve">000 2 02 0302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
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 
 для компенсации дополнительных расходов, возникших в 
 результате решений, принятых органами власти другого уровня</t>
  </si>
  <si>
    <t xml:space="preserve">000 2 02 04012 10 0000 151</t>
  </si>
  <si>
    <t xml:space="preserve">Иные межбюджетные трансферты</t>
  </si>
  <si>
    <t xml:space="preserve">000 2 02 04999 00 0000 151</t>
  </si>
  <si>
    <t xml:space="preserve">1 2 02 04999 00 0000 151</t>
  </si>
  <si>
    <t xml:space="preserve">2 2 02 04999 00 0000 151</t>
  </si>
  <si>
    <t xml:space="preserve">повышение з/платы работников культуры</t>
  </si>
  <si>
    <t xml:space="preserve">000 2 02 04999 10 0000 151</t>
  </si>
  <si>
    <t xml:space="preserve">содержание дорог</t>
  </si>
  <si>
    <t xml:space="preserve">000 2 02 04 999 10 0000 151</t>
  </si>
  <si>
    <t xml:space="preserve">Возврат субсидий</t>
  </si>
  <si>
    <t xml:space="preserve">000 2 18 05 010 10 0000 180</t>
  </si>
  <si>
    <t xml:space="preserve">000 2 19 05 00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ЖЕТОВ ПОСЕЛЕНИЙ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2</t>
  </si>
  <si>
    <t xml:space="preserve">0102</t>
  </si>
  <si>
    <t xml:space="preserve">Глава муниципального образования</t>
  </si>
  <si>
    <t xml:space="preserve">951 0102 8910011 121 </t>
  </si>
  <si>
    <t xml:space="preserve">Оплата труда и начисления на выплаты по оплате труда</t>
  </si>
  <si>
    <t xml:space="preserve">ф-00</t>
  </si>
  <si>
    <t xml:space="preserve">210</t>
  </si>
  <si>
    <t xml:space="preserve">Начисления на выплаты по оплате труда</t>
  </si>
  <si>
    <t xml:space="preserve">211</t>
  </si>
  <si>
    <t xml:space="preserve">213</t>
  </si>
  <si>
    <t xml:space="preserve">951 0102 8910011 122 </t>
  </si>
  <si>
    <t xml:space="preserve">Прочие выплаты</t>
  </si>
  <si>
    <t xml:space="preserve">212</t>
  </si>
  <si>
    <t xml:space="preserve">ф-23</t>
  </si>
  <si>
    <t xml:space="preserve">Итого 0104</t>
  </si>
  <si>
    <t xml:space="preserve">0104</t>
  </si>
  <si>
    <t xml:space="preserve">Центральный аппарат</t>
  </si>
  <si>
    <t xml:space="preserve">951 0104 1310011 121 </t>
  </si>
  <si>
    <t xml:space="preserve">Заработная плата</t>
  </si>
  <si>
    <t xml:space="preserve">951 0104 1310011 122 </t>
  </si>
  <si>
    <t xml:space="preserve">951 0104 1310019 244 </t>
  </si>
  <si>
    <t xml:space="preserve">Оплата работ, услуг</t>
  </si>
  <si>
    <t xml:space="preserve">220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Уплата прочих налогов, сборов и иных платежей</t>
  </si>
  <si>
    <t xml:space="preserve">951 0104 1310019 852</t>
  </si>
  <si>
    <t xml:space="preserve">Прочие расходы</t>
  </si>
  <si>
    <t xml:space="preserve">290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2826 244 22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7239 244 300</t>
  </si>
  <si>
    <t xml:space="preserve">ф-08</t>
  </si>
  <si>
    <t xml:space="preserve">Межбюджетные трансферты по передаче полномочий в области градостроительства на территории поселения</t>
  </si>
  <si>
    <t xml:space="preserve">951 0104 9998501 540 250</t>
  </si>
  <si>
    <t xml:space="preserve">Перечисления другим бюджетам бюджетной системы РФ</t>
  </si>
  <si>
    <t xml:space="preserve">251</t>
  </si>
  <si>
    <t xml:space="preserve">Совершенствование  организации муниципальной службы, внедрение эффективных технологий и современных методов работы, развитие системы подготовки кадров для муниципальной службы</t>
  </si>
  <si>
    <t xml:space="preserve">951 0113 0112854 244 220 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9992858 244 220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9992860 851 </t>
  </si>
  <si>
    <t xml:space="preserve">951 0113 9992860 852 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5118 121 210 </t>
  </si>
  <si>
    <t xml:space="preserve">ф-15</t>
  </si>
  <si>
    <t xml:space="preserve">951 0203 9995118 244 300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2831 244 300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2829 244 300</t>
  </si>
  <si>
    <t xml:space="preserve">300</t>
  </si>
  <si>
    <t xml:space="preserve">Межбюджетные трансферты из бюджета сельского поселения  бюджету Азовского района в части полномочий по защите населения и территории от ЧС природного и техногенного характера.</t>
  </si>
  <si>
    <t xml:space="preserve">951 0309 0228502 540 250</t>
  </si>
  <si>
    <t xml:space="preserve">Перечисления другим бюджетам бюджетной системы РФ(ГО ЧС)</t>
  </si>
  <si>
    <t xml:space="preserve">ф-18</t>
  </si>
  <si>
    <t xml:space="preserve">0400</t>
  </si>
  <si>
    <t xml:space="preserve">Субсидия  на ремонт и содержание автомобильных дорог общего пользования местного значения.</t>
  </si>
  <si>
    <t xml:space="preserve">951 0409 0417351 244 220</t>
  </si>
  <si>
    <t xml:space="preserve">ф-19</t>
  </si>
  <si>
    <t xml:space="preserve">Мероприятия на софонансирование расходов на ремонт автодорог общего пользования  местного бюджета</t>
  </si>
  <si>
    <t xml:space="preserve">951 0409 0410351 244 220</t>
  </si>
  <si>
    <t xml:space="preserve">ф-85</t>
  </si>
  <si>
    <t xml:space="preserve">Расходы на ремонт и содержание автодорог общего пользования местного значения.</t>
  </si>
  <si>
    <t xml:space="preserve">951 0409 0412838 244 220</t>
  </si>
  <si>
    <t xml:space="preserve">ф-33</t>
  </si>
  <si>
    <t xml:space="preserve">ПСД на капремонт автодорог общего пользования общего значения</t>
  </si>
  <si>
    <t xml:space="preserve">951 0409 0412841 244 220</t>
  </si>
  <si>
    <t xml:space="preserve">Мероприятия по обеспечению безопасности дорожного движения</t>
  </si>
  <si>
    <t xml:space="preserve">951 0409 0422839 244 220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2864 244 220</t>
  </si>
  <si>
    <t xml:space="preserve">Расходы на ремонт и обслуживание водоснабжения, развития коммунальной инфраструктуры.</t>
  </si>
  <si>
    <t xml:space="preserve">951 0502 0532863 244 200</t>
  </si>
  <si>
    <t xml:space="preserve">ф-01</t>
  </si>
  <si>
    <t xml:space="preserve">0503</t>
  </si>
  <si>
    <t xml:space="preserve">Мероприятия  по замене ламп накаливания и других неэффиктивных элементов систем освещения, в том числе светильников, на энергосберегающие (в том числе не менее 30% от объема на основе светодиодов)</t>
  </si>
  <si>
    <t xml:space="preserve">951 0503 0612843 244 220 </t>
  </si>
  <si>
    <t xml:space="preserve">Мероприятия по оплате и обслуживанию уличного освещения</t>
  </si>
  <si>
    <t xml:space="preserve">951 0503 0912861 244 </t>
  </si>
  <si>
    <t xml:space="preserve">ф-36</t>
  </si>
  <si>
    <t xml:space="preserve">ф-37</t>
  </si>
  <si>
    <t xml:space="preserve">Расходы на посадку зеленых насаждений</t>
  </si>
  <si>
    <t xml:space="preserve">951 0503 0922849 244 </t>
  </si>
  <si>
    <t xml:space="preserve">ф-35</t>
  </si>
  <si>
    <t xml:space="preserve">Содержание зеленых насаждений</t>
  </si>
  <si>
    <t xml:space="preserve">951 0503 0922850 244 220 </t>
  </si>
  <si>
    <t xml:space="preserve">Расходы по содержанию и ремонту площадок мусорных контейнеров, а также содержание территории с/п.</t>
  </si>
  <si>
    <t xml:space="preserve">ф-32</t>
  </si>
  <si>
    <t xml:space="preserve">951 0503 0932852 244 220 </t>
  </si>
  <si>
    <t xml:space="preserve">Расходы по отлову бродячих животных, дезинсекция дератизация от насекомых</t>
  </si>
  <si>
    <t xml:space="preserve">951 0503 0932853 244 220 </t>
  </si>
  <si>
    <t xml:space="preserve">0800</t>
  </si>
  <si>
    <t xml:space="preserve">Субсидия на обеспечение деятельности культуры</t>
  </si>
  <si>
    <t xml:space="preserve">951 0801 1012859 611 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ф-86</t>
  </si>
  <si>
    <t xml:space="preserve">ф-89</t>
  </si>
  <si>
    <t xml:space="preserve">Субсидия на обеспечение деятельности библиотеки</t>
  </si>
  <si>
    <t xml:space="preserve">951 0801 1012959 611 240</t>
  </si>
  <si>
    <t xml:space="preserve">Приобретение модульного здания (набор помещений) для Дома культуры п.Новополтавский Азовского района Ростовской области</t>
  </si>
  <si>
    <t xml:space="preserve">951 0801 1012871 414 300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2825 321 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2836 244 </t>
  </si>
  <si>
    <t xml:space="preserve">Результат исполнения бюджета (дефицит / профицит)</t>
  </si>
  <si>
    <t xml:space="preserve">-511860</t>
  </si>
  <si>
    <t xml:space="preserve">---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10716400,83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Глава Кугейского сельского поселения                                   </t>
  </si>
  <si>
    <t xml:space="preserve"> 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А.В. Козл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sz val="5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7.14"/>
    <col collapsed="false" customWidth="true" hidden="false" outlineLevel="0" max="3" min="3" style="0" width="23.28"/>
    <col collapsed="false" customWidth="true" hidden="false" outlineLevel="0" max="4" min="4" style="0" width="13.99"/>
    <col collapsed="false" customWidth="true" hidden="false" outlineLevel="0" max="5" min="5" style="0" width="12.7"/>
    <col collapsed="false" customWidth="true" hidden="false" outlineLevel="0" max="8" min="8" style="0" width="11.28"/>
    <col collapsed="false" customWidth="true" hidden="false" outlineLevel="0" max="9" min="9" style="0" width="13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3" t="s">
        <v>3</v>
      </c>
      <c r="I2" s="4" t="s">
        <v>4</v>
      </c>
    </row>
    <row r="3" customFormat="false" ht="12.75" hidden="false" customHeight="false" outlineLevel="0" collapsed="false">
      <c r="A3" s="5"/>
      <c r="B3" s="5" t="s">
        <v>5</v>
      </c>
      <c r="C3" s="6" t="s">
        <v>6</v>
      </c>
      <c r="D3" s="6"/>
      <c r="E3" s="6" t="s">
        <v>5</v>
      </c>
      <c r="F3" s="6"/>
      <c r="G3" s="6"/>
      <c r="H3" s="7" t="s">
        <v>7</v>
      </c>
      <c r="I3" s="8" t="s">
        <v>8</v>
      </c>
    </row>
    <row r="4" customFormat="false" ht="12.75" hidden="false" customHeight="false" outlineLevel="0" collapsed="false">
      <c r="A4" s="7" t="s">
        <v>9</v>
      </c>
      <c r="B4" s="7"/>
      <c r="C4" s="7"/>
      <c r="D4" s="3"/>
      <c r="E4" s="3"/>
      <c r="F4" s="3"/>
      <c r="G4" s="3"/>
      <c r="H4" s="7" t="s">
        <v>10</v>
      </c>
      <c r="I4" s="8" t="s">
        <v>11</v>
      </c>
    </row>
    <row r="5" customFormat="false" ht="12.75" hidden="false" customHeight="false" outlineLevel="0" collapsed="false">
      <c r="A5" s="7" t="s">
        <v>12</v>
      </c>
      <c r="B5" s="7"/>
      <c r="C5" s="7"/>
      <c r="D5" s="3"/>
      <c r="E5" s="3"/>
      <c r="F5" s="3"/>
      <c r="G5" s="3"/>
      <c r="H5" s="7"/>
      <c r="I5" s="9"/>
    </row>
    <row r="6" customFormat="false" ht="12.75" hidden="false" customHeight="false" outlineLevel="0" collapsed="false">
      <c r="A6" s="7" t="s">
        <v>13</v>
      </c>
      <c r="B6" s="7"/>
      <c r="C6" s="7"/>
      <c r="D6" s="3"/>
      <c r="E6" s="3"/>
      <c r="F6" s="3"/>
      <c r="G6" s="3"/>
      <c r="H6" s="7" t="s">
        <v>14</v>
      </c>
      <c r="I6" s="8" t="s">
        <v>15</v>
      </c>
    </row>
    <row r="7" customFormat="false" ht="12.75" hidden="false" customHeight="false" outlineLevel="0" collapsed="false">
      <c r="A7" s="7" t="s">
        <v>16</v>
      </c>
      <c r="B7" s="7"/>
      <c r="C7" s="7"/>
      <c r="D7" s="3"/>
      <c r="E7" s="3"/>
      <c r="F7" s="3"/>
      <c r="G7" s="3"/>
      <c r="H7" s="7"/>
      <c r="I7" s="8"/>
    </row>
    <row r="8" customFormat="false" ht="13.5" hidden="false" customHeight="false" outlineLevel="0" collapsed="false">
      <c r="A8" s="7" t="s">
        <v>17</v>
      </c>
      <c r="B8" s="7"/>
      <c r="C8" s="7"/>
      <c r="D8" s="3"/>
      <c r="E8" s="3"/>
      <c r="F8" s="3"/>
      <c r="G8" s="3"/>
      <c r="H8" s="7" t="s">
        <v>18</v>
      </c>
      <c r="I8" s="10" t="s">
        <v>19</v>
      </c>
    </row>
    <row r="9" customFormat="false" ht="15" hidden="false" customHeight="false" outlineLevel="0" collapsed="false">
      <c r="A9" s="11"/>
      <c r="B9" s="12"/>
      <c r="C9" s="12" t="s">
        <v>20</v>
      </c>
      <c r="D9" s="3"/>
      <c r="E9" s="3"/>
      <c r="F9" s="3"/>
      <c r="G9" s="3"/>
      <c r="H9" s="3"/>
      <c r="I9" s="13"/>
    </row>
    <row r="10" customFormat="false" ht="12.75" hidden="false" customHeight="false" outlineLevel="0" collapsed="false">
      <c r="A10" s="14"/>
      <c r="B10" s="14"/>
      <c r="C10" s="15"/>
      <c r="D10" s="16"/>
      <c r="E10" s="16"/>
      <c r="F10" s="16"/>
      <c r="G10" s="16"/>
      <c r="H10" s="16"/>
      <c r="I10" s="17"/>
    </row>
    <row r="11" customFormat="false" ht="12.75" hidden="false" customHeight="false" outlineLevel="0" collapsed="false">
      <c r="A11" s="18" t="s">
        <v>21</v>
      </c>
      <c r="B11" s="19"/>
      <c r="C11" s="20"/>
      <c r="D11" s="21"/>
      <c r="E11" s="22"/>
      <c r="F11" s="23" t="s">
        <v>22</v>
      </c>
      <c r="G11" s="24"/>
      <c r="H11" s="25"/>
      <c r="I11" s="26"/>
    </row>
    <row r="12" customFormat="false" ht="12.75" hidden="false" customHeight="false" outlineLevel="0" collapsed="false">
      <c r="A12" s="18"/>
      <c r="B12" s="19" t="s">
        <v>23</v>
      </c>
      <c r="C12" s="19"/>
      <c r="D12" s="21" t="s">
        <v>24</v>
      </c>
      <c r="E12" s="26" t="s">
        <v>25</v>
      </c>
      <c r="F12" s="27" t="s">
        <v>26</v>
      </c>
      <c r="G12" s="26" t="s">
        <v>27</v>
      </c>
      <c r="H12" s="28"/>
      <c r="I12" s="21" t="s">
        <v>28</v>
      </c>
    </row>
    <row r="13" customFormat="false" ht="12.75" hidden="false" customHeight="false" outlineLevel="0" collapsed="false">
      <c r="A13" s="18"/>
      <c r="B13" s="19" t="s">
        <v>29</v>
      </c>
      <c r="C13" s="20" t="s">
        <v>30</v>
      </c>
      <c r="D13" s="21" t="s">
        <v>31</v>
      </c>
      <c r="E13" s="29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</row>
    <row r="14" customFormat="false" ht="12.75" hidden="false" customHeight="false" outlineLevel="0" collapsed="false">
      <c r="A14" s="18"/>
      <c r="B14" s="19" t="s">
        <v>37</v>
      </c>
      <c r="C14" s="19"/>
      <c r="D14" s="21" t="s">
        <v>36</v>
      </c>
      <c r="E14" s="29" t="s">
        <v>38</v>
      </c>
      <c r="F14" s="21" t="s">
        <v>39</v>
      </c>
      <c r="G14" s="21"/>
      <c r="H14" s="21"/>
      <c r="I14" s="21"/>
    </row>
    <row r="15" customFormat="false" ht="12.75" hidden="false" customHeight="false" outlineLevel="0" collapsed="false">
      <c r="A15" s="18"/>
      <c r="B15" s="19"/>
      <c r="C15" s="19"/>
      <c r="D15" s="21"/>
      <c r="E15" s="29" t="s">
        <v>40</v>
      </c>
      <c r="F15" s="21"/>
      <c r="G15" s="21"/>
      <c r="H15" s="21"/>
      <c r="I15" s="30"/>
    </row>
    <row r="16" customFormat="false" ht="13.5" hidden="false" customHeight="false" outlineLevel="0" collapsed="false">
      <c r="A16" s="18" t="n">
        <v>1</v>
      </c>
      <c r="B16" s="31" t="n">
        <v>2</v>
      </c>
      <c r="C16" s="31" t="n">
        <v>3</v>
      </c>
      <c r="D16" s="32" t="s">
        <v>41</v>
      </c>
      <c r="E16" s="33" t="s">
        <v>42</v>
      </c>
      <c r="F16" s="32" t="s">
        <v>43</v>
      </c>
      <c r="G16" s="32" t="s">
        <v>44</v>
      </c>
      <c r="H16" s="32" t="s">
        <v>45</v>
      </c>
      <c r="I16" s="32" t="s">
        <v>46</v>
      </c>
    </row>
    <row r="17" customFormat="false" ht="33.75" hidden="false" customHeight="false" outlineLevel="0" collapsed="false">
      <c r="A17" s="34" t="s">
        <v>47</v>
      </c>
      <c r="B17" s="35"/>
      <c r="C17" s="35"/>
      <c r="D17" s="36" t="n">
        <f aca="false">D18+D115</f>
        <v>19977700</v>
      </c>
      <c r="E17" s="36" t="n">
        <f aca="false">E18+E115</f>
        <v>10267228.02</v>
      </c>
      <c r="F17" s="37"/>
      <c r="G17" s="37"/>
      <c r="H17" s="37" t="n">
        <f aca="false">E17</f>
        <v>10267228.02</v>
      </c>
      <c r="I17" s="38" t="n">
        <f aca="false">D17-H17</f>
        <v>9710471.98</v>
      </c>
    </row>
    <row r="18" customFormat="false" ht="56.25" hidden="false" customHeight="false" outlineLevel="0" collapsed="false">
      <c r="A18" s="34" t="s">
        <v>48</v>
      </c>
      <c r="B18" s="39"/>
      <c r="C18" s="40" t="s">
        <v>49</v>
      </c>
      <c r="D18" s="36" t="n">
        <f aca="false">D19+D40+D70+D88+D93+D99+D105+D33+D109</f>
        <v>16835500</v>
      </c>
      <c r="E18" s="36" t="n">
        <f aca="false">E19+E40+E70+E88+E93+E99+E105+E112+E109+E33</f>
        <v>10056581.29</v>
      </c>
      <c r="F18" s="37"/>
      <c r="G18" s="37"/>
      <c r="H18" s="37" t="n">
        <f aca="false">E18</f>
        <v>10056581.29</v>
      </c>
      <c r="I18" s="41" t="n">
        <f aca="false">D18-H18</f>
        <v>6778918.71</v>
      </c>
    </row>
    <row r="19" customFormat="false" ht="45" hidden="false" customHeight="false" outlineLevel="0" collapsed="false">
      <c r="A19" s="34" t="s">
        <v>50</v>
      </c>
      <c r="B19" s="40"/>
      <c r="C19" s="42" t="s">
        <v>51</v>
      </c>
      <c r="D19" s="36" t="n">
        <f aca="false">D20</f>
        <v>1925700</v>
      </c>
      <c r="E19" s="36" t="n">
        <f aca="false">E20</f>
        <v>1284018.05</v>
      </c>
      <c r="F19" s="37"/>
      <c r="G19" s="37"/>
      <c r="H19" s="37" t="n">
        <f aca="false">E19</f>
        <v>1284018.05</v>
      </c>
      <c r="I19" s="41" t="n">
        <f aca="false">D19-H19</f>
        <v>641681.95</v>
      </c>
    </row>
    <row r="20" customFormat="false" ht="45" hidden="false" customHeight="false" outlineLevel="0" collapsed="false">
      <c r="A20" s="34" t="s">
        <v>52</v>
      </c>
      <c r="B20" s="39"/>
      <c r="C20" s="42" t="s">
        <v>53</v>
      </c>
      <c r="D20" s="36" t="n">
        <v>1925700</v>
      </c>
      <c r="E20" s="36" t="n">
        <f aca="false">E21+E29+E25</f>
        <v>1284018.05</v>
      </c>
      <c r="F20" s="37"/>
      <c r="G20" s="37"/>
      <c r="H20" s="37" t="n">
        <f aca="false">E20</f>
        <v>1284018.05</v>
      </c>
      <c r="I20" s="41" t="n">
        <f aca="false">D20-H20</f>
        <v>641681.95</v>
      </c>
    </row>
    <row r="21" customFormat="false" ht="12.75" hidden="false" customHeight="false" outlineLevel="0" collapsed="false">
      <c r="A21" s="43"/>
      <c r="B21" s="44"/>
      <c r="C21" s="42" t="s">
        <v>54</v>
      </c>
      <c r="D21" s="36" t="n">
        <v>1925700</v>
      </c>
      <c r="E21" s="36" t="n">
        <f aca="false">E22+E24+E23</f>
        <v>1272644.14</v>
      </c>
      <c r="F21" s="37"/>
      <c r="G21" s="37"/>
      <c r="H21" s="37" t="n">
        <f aca="false">E21</f>
        <v>1272644.14</v>
      </c>
      <c r="I21" s="41" t="n">
        <f aca="false">D21-H21</f>
        <v>653055.86</v>
      </c>
    </row>
    <row r="22" customFormat="false" ht="12.75" hidden="false" customHeight="false" outlineLevel="0" collapsed="false">
      <c r="A22" s="43"/>
      <c r="B22" s="44"/>
      <c r="C22" s="45" t="s">
        <v>55</v>
      </c>
      <c r="D22" s="46" t="n">
        <v>0</v>
      </c>
      <c r="E22" s="47" t="n">
        <v>1226408.06</v>
      </c>
      <c r="F22" s="48"/>
      <c r="G22" s="48"/>
      <c r="H22" s="48" t="n">
        <f aca="false">E22</f>
        <v>1226408.06</v>
      </c>
      <c r="I22" s="49" t="n">
        <f aca="false">D22-H22</f>
        <v>-1226408.06</v>
      </c>
    </row>
    <row r="23" customFormat="false" ht="12.75" hidden="false" customHeight="false" outlineLevel="0" collapsed="false">
      <c r="A23" s="43"/>
      <c r="B23" s="44"/>
      <c r="C23" s="45" t="s">
        <v>56</v>
      </c>
      <c r="D23" s="46" t="n">
        <v>0</v>
      </c>
      <c r="E23" s="47" t="n">
        <v>30005.18</v>
      </c>
      <c r="F23" s="48"/>
      <c r="G23" s="48"/>
      <c r="H23" s="48" t="n">
        <f aca="false">E23</f>
        <v>30005.18</v>
      </c>
      <c r="I23" s="49" t="n">
        <f aca="false">D23-H23</f>
        <v>-30005.18</v>
      </c>
    </row>
    <row r="24" customFormat="false" ht="12.75" hidden="false" customHeight="false" outlineLevel="0" collapsed="false">
      <c r="A24" s="43"/>
      <c r="B24" s="44"/>
      <c r="C24" s="45" t="s">
        <v>57</v>
      </c>
      <c r="D24" s="46" t="n">
        <v>0</v>
      </c>
      <c r="E24" s="47" t="n">
        <v>16230.9</v>
      </c>
      <c r="F24" s="48"/>
      <c r="G24" s="48"/>
      <c r="H24" s="48" t="n">
        <f aca="false">E24</f>
        <v>16230.9</v>
      </c>
      <c r="I24" s="49" t="n">
        <f aca="false">D24-H24</f>
        <v>-16230.9</v>
      </c>
    </row>
    <row r="25" customFormat="false" ht="12.75" hidden="false" customHeight="false" outlineLevel="0" collapsed="false">
      <c r="A25" s="43"/>
      <c r="B25" s="44"/>
      <c r="C25" s="45" t="s">
        <v>58</v>
      </c>
      <c r="D25" s="46" t="n">
        <v>0</v>
      </c>
      <c r="E25" s="47" t="n">
        <f aca="false">E26+E27+E28</f>
        <v>7101.85</v>
      </c>
      <c r="F25" s="48"/>
      <c r="G25" s="48"/>
      <c r="H25" s="48" t="n">
        <f aca="false">E25</f>
        <v>7101.85</v>
      </c>
      <c r="I25" s="49" t="n">
        <f aca="false">D25-H25</f>
        <v>-7101.85</v>
      </c>
    </row>
    <row r="26" customFormat="false" ht="12.75" hidden="false" customHeight="false" outlineLevel="0" collapsed="false">
      <c r="A26" s="43"/>
      <c r="B26" s="44"/>
      <c r="C26" s="45" t="s">
        <v>59</v>
      </c>
      <c r="D26" s="46" t="n">
        <v>0</v>
      </c>
      <c r="E26" s="47" t="n">
        <v>6274.13</v>
      </c>
      <c r="F26" s="48"/>
      <c r="G26" s="48"/>
      <c r="H26" s="48" t="n">
        <f aca="false">E26</f>
        <v>6274.13</v>
      </c>
      <c r="I26" s="49" t="n">
        <f aca="false">D26-H26</f>
        <v>-6274.13</v>
      </c>
    </row>
    <row r="27" customFormat="false" ht="12.75" hidden="false" customHeight="false" outlineLevel="0" collapsed="false">
      <c r="A27" s="43"/>
      <c r="B27" s="44"/>
      <c r="C27" s="45" t="s">
        <v>60</v>
      </c>
      <c r="D27" s="46" t="n">
        <v>0</v>
      </c>
      <c r="E27" s="47" t="n">
        <v>488.39</v>
      </c>
      <c r="F27" s="48"/>
      <c r="G27" s="48"/>
      <c r="H27" s="48" t="n">
        <f aca="false">E27</f>
        <v>488.39</v>
      </c>
      <c r="I27" s="49" t="n">
        <f aca="false">D27-H27</f>
        <v>-488.39</v>
      </c>
    </row>
    <row r="28" customFormat="false" ht="12.75" hidden="false" customHeight="false" outlineLevel="0" collapsed="false">
      <c r="A28" s="43"/>
      <c r="B28" s="44"/>
      <c r="C28" s="45" t="s">
        <v>61</v>
      </c>
      <c r="D28" s="46" t="n">
        <v>0</v>
      </c>
      <c r="E28" s="47" t="n">
        <v>339.33</v>
      </c>
      <c r="F28" s="48"/>
      <c r="G28" s="48"/>
      <c r="H28" s="48" t="n">
        <f aca="false">E28</f>
        <v>339.33</v>
      </c>
      <c r="I28" s="49" t="n">
        <f aca="false">D28-H28</f>
        <v>-339.33</v>
      </c>
    </row>
    <row r="29" customFormat="false" ht="12.75" hidden="false" customHeight="false" outlineLevel="0" collapsed="false">
      <c r="A29" s="43"/>
      <c r="B29" s="44"/>
      <c r="C29" s="45" t="s">
        <v>62</v>
      </c>
      <c r="D29" s="46" t="n">
        <v>0</v>
      </c>
      <c r="E29" s="47" t="n">
        <f aca="false">E30+E31+E32</f>
        <v>4272.06</v>
      </c>
      <c r="F29" s="48"/>
      <c r="G29" s="48"/>
      <c r="H29" s="48" t="n">
        <f aca="false">E29</f>
        <v>4272.06</v>
      </c>
      <c r="I29" s="49" t="n">
        <f aca="false">D29-H29</f>
        <v>-4272.06</v>
      </c>
    </row>
    <row r="30" customFormat="false" ht="12.75" hidden="false" customHeight="false" outlineLevel="0" collapsed="false">
      <c r="A30" s="43"/>
      <c r="B30" s="44"/>
      <c r="C30" s="45" t="s">
        <v>63</v>
      </c>
      <c r="D30" s="46" t="n">
        <v>0</v>
      </c>
      <c r="E30" s="47" t="n">
        <v>4057.8</v>
      </c>
      <c r="F30" s="48"/>
      <c r="G30" s="48"/>
      <c r="H30" s="48" t="n">
        <f aca="false">E30</f>
        <v>4057.8</v>
      </c>
      <c r="I30" s="49" t="n">
        <f aca="false">D30-H30</f>
        <v>-4057.8</v>
      </c>
    </row>
    <row r="31" customFormat="false" ht="12.75" hidden="false" customHeight="false" outlineLevel="0" collapsed="false">
      <c r="A31" s="43"/>
      <c r="B31" s="44"/>
      <c r="C31" s="45" t="s">
        <v>64</v>
      </c>
      <c r="D31" s="46" t="n">
        <v>0</v>
      </c>
      <c r="E31" s="47" t="n">
        <v>14.26</v>
      </c>
      <c r="F31" s="48"/>
      <c r="G31" s="48"/>
      <c r="H31" s="48" t="n">
        <f aca="false">E31</f>
        <v>14.26</v>
      </c>
      <c r="I31" s="49" t="n">
        <f aca="false">D31-H31</f>
        <v>-14.26</v>
      </c>
    </row>
    <row r="32" customFormat="false" ht="12.75" hidden="false" customHeight="false" outlineLevel="0" collapsed="false">
      <c r="A32" s="43"/>
      <c r="B32" s="44"/>
      <c r="C32" s="45" t="s">
        <v>65</v>
      </c>
      <c r="D32" s="46" t="n">
        <v>0</v>
      </c>
      <c r="E32" s="47" t="n">
        <v>200</v>
      </c>
      <c r="F32" s="48"/>
      <c r="G32" s="48"/>
      <c r="H32" s="48" t="n">
        <f aca="false">E32</f>
        <v>200</v>
      </c>
      <c r="I32" s="49" t="n">
        <f aca="false">D32-H32</f>
        <v>-200</v>
      </c>
    </row>
    <row r="33" customFormat="false" ht="146.25" hidden="false" customHeight="false" outlineLevel="0" collapsed="false">
      <c r="A33" s="34" t="s">
        <v>66</v>
      </c>
      <c r="B33" s="44"/>
      <c r="C33" s="45" t="s">
        <v>67</v>
      </c>
      <c r="D33" s="46" t="n">
        <f aca="false">D34</f>
        <v>3288000</v>
      </c>
      <c r="E33" s="47" t="n">
        <f aca="false">E34</f>
        <v>1824604.22</v>
      </c>
      <c r="F33" s="48"/>
      <c r="G33" s="48"/>
      <c r="H33" s="48" t="n">
        <f aca="false">E33</f>
        <v>1824604.22</v>
      </c>
      <c r="I33" s="49" t="n">
        <f aca="false">D33-H33</f>
        <v>1463395.78</v>
      </c>
    </row>
    <row r="34" customFormat="false" ht="12.75" hidden="false" customHeight="false" outlineLevel="0" collapsed="false">
      <c r="A34" s="34" t="s">
        <v>68</v>
      </c>
      <c r="B34" s="50"/>
      <c r="C34" s="42" t="s">
        <v>69</v>
      </c>
      <c r="D34" s="36" t="n">
        <f aca="false">D35</f>
        <v>3288000</v>
      </c>
      <c r="E34" s="36" t="n">
        <f aca="false">E35</f>
        <v>1824604.22</v>
      </c>
      <c r="F34" s="37"/>
      <c r="G34" s="37"/>
      <c r="H34" s="37" t="n">
        <f aca="false">E34</f>
        <v>1824604.22</v>
      </c>
      <c r="I34" s="41" t="n">
        <f aca="false">D34-H34</f>
        <v>1463395.78</v>
      </c>
    </row>
    <row r="35" customFormat="false" ht="12.75" hidden="false" customHeight="false" outlineLevel="0" collapsed="false">
      <c r="A35" s="43"/>
      <c r="B35" s="44"/>
      <c r="C35" s="51" t="s">
        <v>70</v>
      </c>
      <c r="D35" s="46" t="n">
        <f aca="false">D36+D37+D38+D39</f>
        <v>3288000</v>
      </c>
      <c r="E35" s="47" t="n">
        <f aca="false">E36+E37+E38+E39</f>
        <v>1824604.22</v>
      </c>
      <c r="F35" s="48"/>
      <c r="G35" s="48"/>
      <c r="H35" s="37" t="n">
        <f aca="false">E35</f>
        <v>1824604.22</v>
      </c>
      <c r="I35" s="41" t="n">
        <f aca="false">D35-H35</f>
        <v>1463395.78</v>
      </c>
    </row>
    <row r="36" customFormat="false" ht="12.75" hidden="false" customHeight="false" outlineLevel="0" collapsed="false">
      <c r="A36" s="43"/>
      <c r="B36" s="44"/>
      <c r="C36" s="51" t="s">
        <v>71</v>
      </c>
      <c r="D36" s="46" t="n">
        <v>1203400</v>
      </c>
      <c r="E36" s="47" t="n">
        <v>692962.65</v>
      </c>
      <c r="F36" s="48"/>
      <c r="G36" s="48"/>
      <c r="H36" s="37" t="n">
        <f aca="false">E36</f>
        <v>692962.65</v>
      </c>
      <c r="I36" s="41" t="n">
        <f aca="false">D36-H36</f>
        <v>510437.35</v>
      </c>
    </row>
    <row r="37" customFormat="false" ht="12.75" hidden="false" customHeight="false" outlineLevel="0" collapsed="false">
      <c r="A37" s="43"/>
      <c r="B37" s="44"/>
      <c r="C37" s="51" t="s">
        <v>72</v>
      </c>
      <c r="D37" s="46" t="n">
        <v>24900</v>
      </c>
      <c r="E37" s="47" t="n">
        <v>14435.21</v>
      </c>
      <c r="F37" s="48"/>
      <c r="G37" s="48"/>
      <c r="H37" s="37" t="n">
        <f aca="false">E37</f>
        <v>14435.21</v>
      </c>
      <c r="I37" s="41" t="n">
        <f aca="false">D37-H37</f>
        <v>10464.79</v>
      </c>
    </row>
    <row r="38" customFormat="false" ht="12.75" hidden="false" customHeight="false" outlineLevel="0" collapsed="false">
      <c r="A38" s="43"/>
      <c r="B38" s="44"/>
      <c r="C38" s="51" t="s">
        <v>73</v>
      </c>
      <c r="D38" s="46" t="n">
        <v>1948400</v>
      </c>
      <c r="E38" s="47" t="n">
        <v>1137422.5</v>
      </c>
      <c r="F38" s="48"/>
      <c r="G38" s="48"/>
      <c r="H38" s="37" t="n">
        <f aca="false">E38</f>
        <v>1137422.5</v>
      </c>
      <c r="I38" s="41" t="n">
        <f aca="false">D38-H38</f>
        <v>810977.5</v>
      </c>
    </row>
    <row r="39" customFormat="false" ht="12.75" hidden="false" customHeight="false" outlineLevel="0" collapsed="false">
      <c r="A39" s="43"/>
      <c r="B39" s="44"/>
      <c r="C39" s="51" t="s">
        <v>74</v>
      </c>
      <c r="D39" s="46" t="n">
        <v>111300</v>
      </c>
      <c r="E39" s="47" t="n">
        <v>-20216.14</v>
      </c>
      <c r="F39" s="48"/>
      <c r="G39" s="48"/>
      <c r="H39" s="37" t="n">
        <f aca="false">E39</f>
        <v>-20216.14</v>
      </c>
      <c r="I39" s="41" t="n">
        <f aca="false">D39-H39</f>
        <v>131516.14</v>
      </c>
    </row>
    <row r="40" customFormat="false" ht="12.75" hidden="false" customHeight="false" outlineLevel="0" collapsed="false">
      <c r="A40" s="52" t="s">
        <v>75</v>
      </c>
      <c r="B40" s="44"/>
      <c r="C40" s="42" t="s">
        <v>76</v>
      </c>
      <c r="D40" s="36" t="n">
        <f aca="false">D41+D61</f>
        <v>1384600</v>
      </c>
      <c r="E40" s="36" t="n">
        <f aca="false">E41+E61</f>
        <v>1439817.44</v>
      </c>
      <c r="F40" s="37"/>
      <c r="G40" s="37"/>
      <c r="H40" s="37" t="n">
        <f aca="false">E40</f>
        <v>1439817.44</v>
      </c>
      <c r="I40" s="41" t="n">
        <f aca="false">D40-H40</f>
        <v>-55217.4400000002</v>
      </c>
    </row>
    <row r="41" customFormat="false" ht="101.25" hidden="false" customHeight="false" outlineLevel="0" collapsed="false">
      <c r="A41" s="43" t="s">
        <v>77</v>
      </c>
      <c r="B41" s="44"/>
      <c r="C41" s="42" t="s">
        <v>78</v>
      </c>
      <c r="D41" s="36" t="n">
        <f aca="false">D42+D51+D48</f>
        <v>245200</v>
      </c>
      <c r="E41" s="36" t="n">
        <f aca="false">E42+E51+E58+E47</f>
        <v>272773.33</v>
      </c>
      <c r="F41" s="37"/>
      <c r="G41" s="37"/>
      <c r="H41" s="37" t="n">
        <f aca="false">E41</f>
        <v>272773.33</v>
      </c>
      <c r="I41" s="41" t="n">
        <f aca="false">D41-H41</f>
        <v>-27573.33</v>
      </c>
    </row>
    <row r="42" customFormat="false" ht="12.75" hidden="false" customHeight="false" outlineLevel="0" collapsed="false">
      <c r="A42" s="43"/>
      <c r="B42" s="44"/>
      <c r="C42" s="42" t="s">
        <v>79</v>
      </c>
      <c r="D42" s="36" t="n">
        <f aca="false">D43</f>
        <v>241900</v>
      </c>
      <c r="E42" s="36" t="n">
        <f aca="false">E43+E48</f>
        <v>131467.97</v>
      </c>
      <c r="F42" s="37"/>
      <c r="G42" s="37"/>
      <c r="H42" s="37" t="n">
        <f aca="false">E42</f>
        <v>131467.97</v>
      </c>
      <c r="I42" s="41" t="n">
        <f aca="false">D42-H42</f>
        <v>110432.03</v>
      </c>
    </row>
    <row r="43" customFormat="false" ht="12.75" hidden="false" customHeight="false" outlineLevel="0" collapsed="false">
      <c r="A43" s="43"/>
      <c r="B43" s="44"/>
      <c r="C43" s="42" t="s">
        <v>80</v>
      </c>
      <c r="D43" s="36" t="n">
        <v>241900</v>
      </c>
      <c r="E43" s="36" t="n">
        <f aca="false">E44+E45+E46</f>
        <v>131467.97</v>
      </c>
      <c r="F43" s="37"/>
      <c r="G43" s="37"/>
      <c r="H43" s="37" t="n">
        <f aca="false">E43</f>
        <v>131467.97</v>
      </c>
      <c r="I43" s="41" t="n">
        <f aca="false">D43-H43</f>
        <v>110432.03</v>
      </c>
    </row>
    <row r="44" customFormat="false" ht="12.75" hidden="false" customHeight="false" outlineLevel="0" collapsed="false">
      <c r="A44" s="43"/>
      <c r="B44" s="44"/>
      <c r="C44" s="45" t="s">
        <v>81</v>
      </c>
      <c r="D44" s="46" t="n">
        <v>0</v>
      </c>
      <c r="E44" s="46" t="n">
        <v>130886</v>
      </c>
      <c r="F44" s="48"/>
      <c r="G44" s="48"/>
      <c r="H44" s="48" t="n">
        <f aca="false">E44</f>
        <v>130886</v>
      </c>
      <c r="I44" s="49" t="n">
        <f aca="false">D44-H44</f>
        <v>-130886</v>
      </c>
    </row>
    <row r="45" customFormat="false" ht="12.75" hidden="false" customHeight="false" outlineLevel="0" collapsed="false">
      <c r="A45" s="43"/>
      <c r="B45" s="44"/>
      <c r="C45" s="45" t="s">
        <v>82</v>
      </c>
      <c r="D45" s="46" t="n">
        <v>0</v>
      </c>
      <c r="E45" s="46" t="n">
        <v>581.97</v>
      </c>
      <c r="F45" s="48"/>
      <c r="G45" s="48"/>
      <c r="H45" s="48" t="n">
        <f aca="false">E45</f>
        <v>581.97</v>
      </c>
      <c r="I45" s="49" t="n">
        <f aca="false">D45-H45</f>
        <v>-581.97</v>
      </c>
    </row>
    <row r="46" customFormat="false" ht="12.75" hidden="false" customHeight="false" outlineLevel="0" collapsed="false">
      <c r="A46" s="43"/>
      <c r="B46" s="44"/>
      <c r="C46" s="45" t="s">
        <v>83</v>
      </c>
      <c r="D46" s="53" t="s">
        <v>84</v>
      </c>
      <c r="E46" s="54" t="s">
        <v>85</v>
      </c>
      <c r="F46" s="55"/>
      <c r="G46" s="55"/>
      <c r="H46" s="48" t="str">
        <f aca="false">E46</f>
        <v>0</v>
      </c>
      <c r="I46" s="54" t="e">
        <f aca="false">D46-H46</f>
        <v>#VALUE!</v>
      </c>
    </row>
    <row r="47" customFormat="false" ht="12.75" hidden="false" customHeight="false" outlineLevel="0" collapsed="false">
      <c r="A47" s="43"/>
      <c r="B47" s="44"/>
      <c r="C47" s="45" t="s">
        <v>86</v>
      </c>
      <c r="D47" s="56" t="s">
        <v>84</v>
      </c>
      <c r="E47" s="57" t="s">
        <v>85</v>
      </c>
      <c r="F47" s="58"/>
      <c r="G47" s="58"/>
      <c r="H47" s="48" t="str">
        <f aca="false">E47</f>
        <v>0</v>
      </c>
      <c r="I47" s="59" t="s">
        <v>85</v>
      </c>
    </row>
    <row r="48" customFormat="false" ht="12.75" hidden="false" customHeight="false" outlineLevel="0" collapsed="false">
      <c r="A48" s="43"/>
      <c r="B48" s="44"/>
      <c r="C48" s="42" t="s">
        <v>87</v>
      </c>
      <c r="D48" s="36" t="n">
        <v>0</v>
      </c>
      <c r="E48" s="36" t="n">
        <v>0</v>
      </c>
      <c r="F48" s="37"/>
      <c r="G48" s="37"/>
      <c r="H48" s="37" t="n">
        <f aca="false">E48</f>
        <v>0</v>
      </c>
      <c r="I48" s="41" t="n">
        <f aca="false">D48-H48</f>
        <v>0</v>
      </c>
    </row>
    <row r="49" customFormat="false" ht="12.75" hidden="false" customHeight="false" outlineLevel="0" collapsed="false">
      <c r="A49" s="43"/>
      <c r="B49" s="44"/>
      <c r="C49" s="60" t="s">
        <v>88</v>
      </c>
      <c r="D49" s="46" t="n">
        <v>0</v>
      </c>
      <c r="E49" s="46" t="n">
        <v>0</v>
      </c>
      <c r="F49" s="48"/>
      <c r="G49" s="48"/>
      <c r="H49" s="48" t="n">
        <f aca="false">E49</f>
        <v>0</v>
      </c>
      <c r="I49" s="49" t="n">
        <f aca="false">D49-H49</f>
        <v>0</v>
      </c>
    </row>
    <row r="50" customFormat="false" ht="12.75" hidden="false" customHeight="false" outlineLevel="0" collapsed="false">
      <c r="A50" s="43"/>
      <c r="B50" s="44"/>
      <c r="C50" s="45" t="s">
        <v>89</v>
      </c>
      <c r="D50" s="46" t="n">
        <v>0</v>
      </c>
      <c r="E50" s="46" t="n">
        <v>0</v>
      </c>
      <c r="F50" s="48"/>
      <c r="G50" s="48"/>
      <c r="H50" s="48" t="n">
        <f aca="false">E50</f>
        <v>0</v>
      </c>
      <c r="I50" s="49" t="n">
        <f aca="false">D50-H50</f>
        <v>0</v>
      </c>
    </row>
    <row r="51" customFormat="false" ht="12.75" hidden="false" customHeight="false" outlineLevel="0" collapsed="false">
      <c r="A51" s="43"/>
      <c r="B51" s="44"/>
      <c r="C51" s="42" t="s">
        <v>90</v>
      </c>
      <c r="D51" s="36" t="n">
        <v>3300</v>
      </c>
      <c r="E51" s="36" t="n">
        <f aca="false">E52</f>
        <v>139718.48</v>
      </c>
      <c r="F51" s="37"/>
      <c r="G51" s="37"/>
      <c r="H51" s="37" t="n">
        <f aca="false">E51</f>
        <v>139718.48</v>
      </c>
      <c r="I51" s="41" t="n">
        <f aca="false">D51-H51</f>
        <v>-136418.48</v>
      </c>
    </row>
    <row r="52" customFormat="false" ht="12.75" hidden="false" customHeight="false" outlineLevel="0" collapsed="false">
      <c r="A52" s="43"/>
      <c r="B52" s="44"/>
      <c r="C52" s="45" t="s">
        <v>91</v>
      </c>
      <c r="D52" s="36" t="n">
        <v>3300</v>
      </c>
      <c r="E52" s="46" t="n">
        <f aca="false">E53+E54+E55</f>
        <v>139718.48</v>
      </c>
      <c r="F52" s="48"/>
      <c r="G52" s="48"/>
      <c r="H52" s="48" t="n">
        <f aca="false">E52</f>
        <v>139718.48</v>
      </c>
      <c r="I52" s="49" t="n">
        <f aca="false">D52-H52</f>
        <v>-136418.48</v>
      </c>
    </row>
    <row r="53" customFormat="false" ht="12.75" hidden="false" customHeight="false" outlineLevel="0" collapsed="false">
      <c r="A53" s="43"/>
      <c r="B53" s="44"/>
      <c r="C53" s="45" t="s">
        <v>92</v>
      </c>
      <c r="D53" s="46" t="n">
        <v>0</v>
      </c>
      <c r="E53" s="46" t="n">
        <v>137148.54</v>
      </c>
      <c r="F53" s="48"/>
      <c r="G53" s="48"/>
      <c r="H53" s="48" t="n">
        <f aca="false">E53</f>
        <v>137148.54</v>
      </c>
      <c r="I53" s="49" t="n">
        <f aca="false">D53-H53</f>
        <v>-137148.54</v>
      </c>
    </row>
    <row r="54" customFormat="false" ht="12.75" hidden="false" customHeight="false" outlineLevel="0" collapsed="false">
      <c r="A54" s="43"/>
      <c r="B54" s="44"/>
      <c r="C54" s="45" t="s">
        <v>93</v>
      </c>
      <c r="D54" s="46" t="n">
        <v>0</v>
      </c>
      <c r="E54" s="46" t="n">
        <v>2569.94</v>
      </c>
      <c r="F54" s="48"/>
      <c r="G54" s="48"/>
      <c r="H54" s="48" t="n">
        <f aca="false">E54</f>
        <v>2569.94</v>
      </c>
      <c r="I54" s="61" t="n">
        <f aca="false">D54-H54</f>
        <v>-2569.94</v>
      </c>
    </row>
    <row r="55" customFormat="false" ht="12.75" hidden="false" customHeight="false" outlineLevel="0" collapsed="false">
      <c r="A55" s="43"/>
      <c r="B55" s="44"/>
      <c r="C55" s="62" t="s">
        <v>94</v>
      </c>
      <c r="D55" s="63" t="s">
        <v>84</v>
      </c>
      <c r="E55" s="64" t="n">
        <v>0</v>
      </c>
      <c r="F55" s="65"/>
      <c r="G55" s="65"/>
      <c r="H55" s="64" t="n">
        <f aca="false">E55</f>
        <v>0</v>
      </c>
      <c r="I55" s="64" t="e">
        <f aca="false">D55-E55</f>
        <v>#VALUE!</v>
      </c>
    </row>
    <row r="56" customFormat="false" ht="12.75" hidden="false" customHeight="false" outlineLevel="0" collapsed="false">
      <c r="A56" s="43"/>
      <c r="B56" s="44"/>
      <c r="C56" s="45" t="s">
        <v>95</v>
      </c>
      <c r="D56" s="46" t="n">
        <v>0</v>
      </c>
      <c r="E56" s="46" t="n">
        <v>0</v>
      </c>
      <c r="F56" s="48"/>
      <c r="G56" s="48"/>
      <c r="H56" s="48" t="n">
        <f aca="false">E56</f>
        <v>0</v>
      </c>
      <c r="I56" s="64" t="n">
        <f aca="false">D56-H56</f>
        <v>0</v>
      </c>
    </row>
    <row r="57" customFormat="false" ht="12.75" hidden="false" customHeight="false" outlineLevel="0" collapsed="false">
      <c r="A57" s="43"/>
      <c r="B57" s="44"/>
      <c r="C57" s="45" t="s">
        <v>96</v>
      </c>
      <c r="D57" s="46" t="n">
        <v>0</v>
      </c>
      <c r="E57" s="46" t="n">
        <v>0</v>
      </c>
      <c r="F57" s="48"/>
      <c r="G57" s="48"/>
      <c r="H57" s="48" t="n">
        <f aca="false">E57</f>
        <v>0</v>
      </c>
      <c r="I57" s="64" t="n">
        <f aca="false">D57-H57</f>
        <v>0</v>
      </c>
    </row>
    <row r="58" customFormat="false" ht="12.75" hidden="false" customHeight="false" outlineLevel="0" collapsed="false">
      <c r="A58" s="43"/>
      <c r="B58" s="44"/>
      <c r="C58" s="42" t="s">
        <v>97</v>
      </c>
      <c r="D58" s="36" t="n">
        <v>0</v>
      </c>
      <c r="E58" s="36" t="n">
        <f aca="false">E59+E60</f>
        <v>1586.88</v>
      </c>
      <c r="F58" s="37"/>
      <c r="G58" s="37"/>
      <c r="H58" s="37" t="n">
        <f aca="false">E58</f>
        <v>1586.88</v>
      </c>
      <c r="I58" s="66" t="n">
        <f aca="false">D58-H58</f>
        <v>-1586.88</v>
      </c>
    </row>
    <row r="59" customFormat="false" ht="12.75" hidden="false" customHeight="false" outlineLevel="0" collapsed="false">
      <c r="A59" s="43"/>
      <c r="B59" s="44"/>
      <c r="C59" s="45" t="s">
        <v>98</v>
      </c>
      <c r="D59" s="46" t="n">
        <v>0</v>
      </c>
      <c r="E59" s="46" t="n">
        <v>1575.67</v>
      </c>
      <c r="F59" s="48"/>
      <c r="G59" s="48"/>
      <c r="H59" s="48" t="n">
        <f aca="false">E59</f>
        <v>1575.67</v>
      </c>
      <c r="I59" s="64" t="n">
        <f aca="false">D59-H59</f>
        <v>-1575.67</v>
      </c>
    </row>
    <row r="60" customFormat="false" ht="12.75" hidden="false" customHeight="false" outlineLevel="0" collapsed="false">
      <c r="A60" s="43"/>
      <c r="B60" s="44"/>
      <c r="C60" s="67" t="s">
        <v>99</v>
      </c>
      <c r="D60" s="68" t="s">
        <v>84</v>
      </c>
      <c r="E60" s="64" t="n">
        <v>11.21</v>
      </c>
      <c r="F60" s="69"/>
      <c r="G60" s="69"/>
      <c r="H60" s="70" t="n">
        <f aca="false">E60</f>
        <v>11.21</v>
      </c>
      <c r="I60" s="71" t="e">
        <f aca="false">D60-E60</f>
        <v>#VALUE!</v>
      </c>
    </row>
    <row r="61" customFormat="false" ht="12.75" hidden="false" customHeight="false" outlineLevel="0" collapsed="false">
      <c r="A61" s="43"/>
      <c r="B61" s="44"/>
      <c r="C61" s="42" t="s">
        <v>100</v>
      </c>
      <c r="D61" s="36" t="n">
        <f aca="false">D62</f>
        <v>1139400</v>
      </c>
      <c r="E61" s="36" t="n">
        <f aca="false">E62+E66</f>
        <v>1167044.11</v>
      </c>
      <c r="F61" s="37"/>
      <c r="G61" s="37"/>
      <c r="H61" s="37" t="n">
        <f aca="false">E61</f>
        <v>1167044.11</v>
      </c>
      <c r="I61" s="41" t="n">
        <f aca="false">D61-H61</f>
        <v>-27644.1100000001</v>
      </c>
    </row>
    <row r="62" customFormat="false" ht="56.25" hidden="false" customHeight="false" outlineLevel="0" collapsed="false">
      <c r="A62" s="34" t="s">
        <v>101</v>
      </c>
      <c r="B62" s="44"/>
      <c r="C62" s="42" t="s">
        <v>102</v>
      </c>
      <c r="D62" s="36" t="n">
        <v>1139400</v>
      </c>
      <c r="E62" s="36" t="n">
        <f aca="false">E63+E64+E65</f>
        <v>1173864.03</v>
      </c>
      <c r="F62" s="37"/>
      <c r="G62" s="37"/>
      <c r="H62" s="48" t="n">
        <f aca="false">E62</f>
        <v>1173864.03</v>
      </c>
      <c r="I62" s="49" t="n">
        <f aca="false">D62-H62</f>
        <v>-34464.03</v>
      </c>
    </row>
    <row r="63" customFormat="false" ht="12.75" hidden="false" customHeight="false" outlineLevel="0" collapsed="false">
      <c r="A63" s="34"/>
      <c r="B63" s="44"/>
      <c r="C63" s="51" t="s">
        <v>103</v>
      </c>
      <c r="D63" s="47" t="n">
        <v>0</v>
      </c>
      <c r="E63" s="47" t="n">
        <v>1159503.36</v>
      </c>
      <c r="F63" s="37"/>
      <c r="G63" s="37"/>
      <c r="H63" s="48" t="n">
        <f aca="false">E63</f>
        <v>1159503.36</v>
      </c>
      <c r="I63" s="49" t="n">
        <f aca="false">D63-H63</f>
        <v>-1159503.36</v>
      </c>
    </row>
    <row r="64" customFormat="false" ht="12.75" hidden="false" customHeight="false" outlineLevel="0" collapsed="false">
      <c r="A64" s="34"/>
      <c r="B64" s="44"/>
      <c r="C64" s="51" t="s">
        <v>104</v>
      </c>
      <c r="D64" s="47" t="n">
        <v>0</v>
      </c>
      <c r="E64" s="47" t="n">
        <v>12153.97</v>
      </c>
      <c r="F64" s="48"/>
      <c r="G64" s="48"/>
      <c r="H64" s="48" t="n">
        <f aca="false">E64</f>
        <v>12153.97</v>
      </c>
      <c r="I64" s="49" t="n">
        <f aca="false">D64-H64</f>
        <v>-12153.97</v>
      </c>
    </row>
    <row r="65" customFormat="false" ht="12.75" hidden="false" customHeight="false" outlineLevel="0" collapsed="false">
      <c r="A65" s="34"/>
      <c r="B65" s="44"/>
      <c r="C65" s="51" t="s">
        <v>105</v>
      </c>
      <c r="D65" s="47" t="n">
        <v>0</v>
      </c>
      <c r="E65" s="47" t="n">
        <v>2206.7</v>
      </c>
      <c r="F65" s="48"/>
      <c r="G65" s="48"/>
      <c r="H65" s="48" t="n">
        <f aca="false">E65</f>
        <v>2206.7</v>
      </c>
      <c r="I65" s="49" t="n">
        <f aca="false">D65-H65</f>
        <v>-2206.7</v>
      </c>
    </row>
    <row r="66" customFormat="false" ht="12.75" hidden="false" customHeight="false" outlineLevel="0" collapsed="false">
      <c r="A66" s="34"/>
      <c r="B66" s="44"/>
      <c r="C66" s="42" t="s">
        <v>106</v>
      </c>
      <c r="D66" s="36" t="n">
        <v>0</v>
      </c>
      <c r="E66" s="36" t="n">
        <f aca="false">E67+E68+E69</f>
        <v>-6819.92</v>
      </c>
      <c r="F66" s="37"/>
      <c r="G66" s="37"/>
      <c r="H66" s="48" t="n">
        <f aca="false">E66</f>
        <v>-6819.92</v>
      </c>
      <c r="I66" s="49" t="n">
        <f aca="false">D66-H66</f>
        <v>6819.92</v>
      </c>
    </row>
    <row r="67" customFormat="false" ht="12.75" hidden="false" customHeight="false" outlineLevel="0" collapsed="false">
      <c r="A67" s="34"/>
      <c r="B67" s="44"/>
      <c r="C67" s="51" t="s">
        <v>107</v>
      </c>
      <c r="D67" s="47" t="n">
        <v>0</v>
      </c>
      <c r="E67" s="47" t="n">
        <v>-6819.92</v>
      </c>
      <c r="F67" s="48"/>
      <c r="G67" s="48"/>
      <c r="H67" s="48" t="n">
        <f aca="false">E67</f>
        <v>-6819.92</v>
      </c>
      <c r="I67" s="49" t="n">
        <f aca="false">D67-H67</f>
        <v>6819.92</v>
      </c>
    </row>
    <row r="68" customFormat="false" ht="12.75" hidden="false" customHeight="false" outlineLevel="0" collapsed="false">
      <c r="A68" s="43"/>
      <c r="B68" s="44"/>
      <c r="C68" s="51" t="s">
        <v>108</v>
      </c>
      <c r="D68" s="46" t="n">
        <v>0</v>
      </c>
      <c r="E68" s="47" t="n">
        <v>0</v>
      </c>
      <c r="F68" s="48"/>
      <c r="G68" s="48"/>
      <c r="H68" s="48" t="n">
        <f aca="false">E68</f>
        <v>0</v>
      </c>
      <c r="I68" s="49" t="n">
        <f aca="false">D68-H68</f>
        <v>0</v>
      </c>
    </row>
    <row r="69" customFormat="false" ht="12.75" hidden="false" customHeight="false" outlineLevel="0" collapsed="false">
      <c r="A69" s="43"/>
      <c r="B69" s="44"/>
      <c r="C69" s="51" t="s">
        <v>109</v>
      </c>
      <c r="D69" s="46" t="n">
        <v>0</v>
      </c>
      <c r="E69" s="47" t="n">
        <v>0</v>
      </c>
      <c r="F69" s="48"/>
      <c r="G69" s="48"/>
      <c r="H69" s="48" t="n">
        <f aca="false">E69</f>
        <v>0</v>
      </c>
      <c r="I69" s="49" t="n">
        <f aca="false">D69-H69</f>
        <v>0</v>
      </c>
    </row>
    <row r="70" customFormat="false" ht="12.75" hidden="false" customHeight="false" outlineLevel="0" collapsed="false">
      <c r="A70" s="43"/>
      <c r="B70" s="44"/>
      <c r="C70" s="42" t="s">
        <v>110</v>
      </c>
      <c r="D70" s="36" t="n">
        <f aca="false">D72++D75</f>
        <v>5887800</v>
      </c>
      <c r="E70" s="36" t="n">
        <f aca="false">E72++E75</f>
        <v>2579018.85</v>
      </c>
      <c r="F70" s="72"/>
      <c r="G70" s="72"/>
      <c r="H70" s="37" t="n">
        <f aca="false">E70</f>
        <v>2579018.85</v>
      </c>
      <c r="I70" s="41" t="n">
        <f aca="false">D70-H70</f>
        <v>3308781.15</v>
      </c>
    </row>
    <row r="71" customFormat="false" ht="45" hidden="false" customHeight="false" outlineLevel="0" collapsed="false">
      <c r="A71" s="34" t="s">
        <v>111</v>
      </c>
      <c r="B71" s="44"/>
      <c r="C71" s="42" t="s">
        <v>112</v>
      </c>
      <c r="D71" s="36" t="n">
        <f aca="false">D72</f>
        <v>286500</v>
      </c>
      <c r="E71" s="36" t="n">
        <f aca="false">E72</f>
        <v>100583.63</v>
      </c>
      <c r="F71" s="72"/>
      <c r="G71" s="72"/>
      <c r="H71" s="37" t="n">
        <f aca="false">E71</f>
        <v>100583.63</v>
      </c>
      <c r="I71" s="41" t="n">
        <f aca="false">D71-H71</f>
        <v>185916.37</v>
      </c>
    </row>
    <row r="72" customFormat="false" ht="56.25" hidden="false" customHeight="false" outlineLevel="0" collapsed="false">
      <c r="A72" s="34" t="s">
        <v>113</v>
      </c>
      <c r="B72" s="44"/>
      <c r="C72" s="42" t="s">
        <v>114</v>
      </c>
      <c r="D72" s="36" t="n">
        <v>286500</v>
      </c>
      <c r="E72" s="36" t="n">
        <f aca="false">E73+E74</f>
        <v>100583.63</v>
      </c>
      <c r="F72" s="37"/>
      <c r="G72" s="37"/>
      <c r="H72" s="37" t="n">
        <f aca="false">E72</f>
        <v>100583.63</v>
      </c>
      <c r="I72" s="41" t="n">
        <f aca="false">D72-H72</f>
        <v>185916.37</v>
      </c>
    </row>
    <row r="73" customFormat="false" ht="56.25" hidden="false" customHeight="false" outlineLevel="0" collapsed="false">
      <c r="A73" s="34" t="s">
        <v>113</v>
      </c>
      <c r="B73" s="44"/>
      <c r="C73" s="45" t="s">
        <v>115</v>
      </c>
      <c r="D73" s="46" t="n">
        <v>0</v>
      </c>
      <c r="E73" s="47" t="n">
        <v>100228.01</v>
      </c>
      <c r="F73" s="48"/>
      <c r="G73" s="48"/>
      <c r="H73" s="48" t="n">
        <f aca="false">E73</f>
        <v>100228.01</v>
      </c>
      <c r="I73" s="49" t="n">
        <f aca="false">D73-H73</f>
        <v>-100228.01</v>
      </c>
    </row>
    <row r="74" customFormat="false" ht="12.75" hidden="false" customHeight="false" outlineLevel="0" collapsed="false">
      <c r="A74" s="43"/>
      <c r="B74" s="44"/>
      <c r="C74" s="45" t="s">
        <v>116</v>
      </c>
      <c r="D74" s="46" t="n">
        <v>0</v>
      </c>
      <c r="E74" s="47" t="n">
        <v>355.62</v>
      </c>
      <c r="F74" s="48"/>
      <c r="G74" s="48"/>
      <c r="H74" s="48" t="n">
        <f aca="false">E74</f>
        <v>355.62</v>
      </c>
      <c r="I74" s="49" t="n">
        <f aca="false">D74-H74</f>
        <v>-355.62</v>
      </c>
    </row>
    <row r="75" customFormat="false" ht="12.75" hidden="false" customHeight="false" outlineLevel="0" collapsed="false">
      <c r="A75" s="43"/>
      <c r="B75" s="44"/>
      <c r="C75" s="42" t="s">
        <v>117</v>
      </c>
      <c r="D75" s="36" t="n">
        <f aca="false">D77+D83</f>
        <v>5601300</v>
      </c>
      <c r="E75" s="36" t="n">
        <f aca="false">E77+E83</f>
        <v>2478435.22</v>
      </c>
      <c r="F75" s="37"/>
      <c r="G75" s="37"/>
      <c r="H75" s="37" t="n">
        <f aca="false">E75</f>
        <v>2478435.22</v>
      </c>
      <c r="I75" s="41" t="n">
        <f aca="false">D75-H75</f>
        <v>3122864.78</v>
      </c>
    </row>
    <row r="76" customFormat="false" ht="33.75" hidden="false" customHeight="false" outlineLevel="0" collapsed="false">
      <c r="A76" s="34" t="s">
        <v>118</v>
      </c>
      <c r="B76" s="44"/>
      <c r="C76" s="42" t="s">
        <v>119</v>
      </c>
      <c r="D76" s="36" t="n">
        <f aca="false">D77</f>
        <v>5320300</v>
      </c>
      <c r="E76" s="36" t="n">
        <f aca="false">E77</f>
        <v>2282805.04</v>
      </c>
      <c r="F76" s="37"/>
      <c r="G76" s="37"/>
      <c r="H76" s="37" t="n">
        <f aca="false">E76</f>
        <v>2282805.04</v>
      </c>
      <c r="I76" s="41" t="n">
        <f aca="false">D76-H76</f>
        <v>3037494.96</v>
      </c>
    </row>
    <row r="77" customFormat="false" ht="45" hidden="false" customHeight="false" outlineLevel="0" collapsed="false">
      <c r="A77" s="34" t="s">
        <v>120</v>
      </c>
      <c r="B77" s="44"/>
      <c r="C77" s="42" t="s">
        <v>121</v>
      </c>
      <c r="D77" s="36" t="n">
        <v>5320300</v>
      </c>
      <c r="E77" s="36" t="n">
        <f aca="false">E78+E79+E80+E81</f>
        <v>2282805.04</v>
      </c>
      <c r="F77" s="37"/>
      <c r="G77" s="37"/>
      <c r="H77" s="37" t="n">
        <f aca="false">E77</f>
        <v>2282805.04</v>
      </c>
      <c r="I77" s="41" t="n">
        <f aca="false">D77-H77</f>
        <v>3037494.96</v>
      </c>
    </row>
    <row r="78" customFormat="false" ht="45" hidden="false" customHeight="false" outlineLevel="0" collapsed="false">
      <c r="A78" s="34" t="s">
        <v>120</v>
      </c>
      <c r="B78" s="44"/>
      <c r="C78" s="45" t="s">
        <v>122</v>
      </c>
      <c r="D78" s="46" t="n">
        <v>0</v>
      </c>
      <c r="E78" s="47" t="n">
        <v>2275305.63</v>
      </c>
      <c r="F78" s="48"/>
      <c r="G78" s="48"/>
      <c r="H78" s="48" t="n">
        <f aca="false">E78</f>
        <v>2275305.63</v>
      </c>
      <c r="I78" s="49" t="n">
        <f aca="false">D78-H78</f>
        <v>-2275305.63</v>
      </c>
    </row>
    <row r="79" customFormat="false" ht="12.75" hidden="false" customHeight="false" outlineLevel="0" collapsed="false">
      <c r="A79" s="43"/>
      <c r="B79" s="44"/>
      <c r="C79" s="45" t="s">
        <v>123</v>
      </c>
      <c r="D79" s="46" t="n">
        <v>0</v>
      </c>
      <c r="E79" s="47" t="n">
        <v>5726.41</v>
      </c>
      <c r="F79" s="48"/>
      <c r="G79" s="48"/>
      <c r="H79" s="48" t="n">
        <f aca="false">E79</f>
        <v>5726.41</v>
      </c>
      <c r="I79" s="49" t="n">
        <f aca="false">D79-H79</f>
        <v>-5726.41</v>
      </c>
    </row>
    <row r="80" customFormat="false" ht="12.75" hidden="false" customHeight="false" outlineLevel="0" collapsed="false">
      <c r="A80" s="43"/>
      <c r="B80" s="44"/>
      <c r="C80" s="45" t="s">
        <v>124</v>
      </c>
      <c r="D80" s="46" t="n">
        <v>0</v>
      </c>
      <c r="E80" s="47" t="n">
        <v>1773</v>
      </c>
      <c r="F80" s="48"/>
      <c r="G80" s="48"/>
      <c r="H80" s="48" t="n">
        <f aca="false">E80</f>
        <v>1773</v>
      </c>
      <c r="I80" s="49" t="n">
        <f aca="false">D80-H80</f>
        <v>-1773</v>
      </c>
    </row>
    <row r="81" customFormat="false" ht="12.75" hidden="false" customHeight="false" outlineLevel="0" collapsed="false">
      <c r="A81" s="43"/>
      <c r="B81" s="44"/>
      <c r="C81" s="45" t="s">
        <v>125</v>
      </c>
      <c r="D81" s="46" t="n">
        <v>0</v>
      </c>
      <c r="E81" s="47" t="n">
        <v>0</v>
      </c>
      <c r="F81" s="48"/>
      <c r="G81" s="48"/>
      <c r="H81" s="48" t="n">
        <f aca="false">E81</f>
        <v>0</v>
      </c>
      <c r="I81" s="49" t="n">
        <f aca="false">D81-H81</f>
        <v>0</v>
      </c>
    </row>
    <row r="82" customFormat="false" ht="12.75" hidden="false" customHeight="false" outlineLevel="0" collapsed="false">
      <c r="A82" s="43"/>
      <c r="B82" s="73"/>
      <c r="C82" s="74" t="s">
        <v>126</v>
      </c>
      <c r="D82" s="75" t="n">
        <f aca="false">D83</f>
        <v>281000</v>
      </c>
      <c r="E82" s="36" t="n">
        <f aca="false">E83</f>
        <v>195630.18</v>
      </c>
      <c r="F82" s="37"/>
      <c r="G82" s="37"/>
      <c r="H82" s="37" t="n">
        <f aca="false">E82</f>
        <v>195630.18</v>
      </c>
      <c r="I82" s="41" t="n">
        <f aca="false">D82-H82</f>
        <v>85369.82</v>
      </c>
    </row>
    <row r="83" customFormat="false" ht="45" hidden="false" customHeight="false" outlineLevel="0" collapsed="false">
      <c r="A83" s="34" t="s">
        <v>127</v>
      </c>
      <c r="B83" s="73"/>
      <c r="C83" s="76" t="s">
        <v>128</v>
      </c>
      <c r="D83" s="77" t="n">
        <v>281000</v>
      </c>
      <c r="E83" s="66" t="n">
        <f aca="false">E84+E85+E86+E87</f>
        <v>195630.18</v>
      </c>
      <c r="F83" s="66"/>
      <c r="G83" s="66"/>
      <c r="H83" s="37" t="n">
        <f aca="false">E83</f>
        <v>195630.18</v>
      </c>
      <c r="I83" s="41" t="n">
        <f aca="false">D83-H83</f>
        <v>85369.82</v>
      </c>
    </row>
    <row r="84" customFormat="false" ht="45" hidden="false" customHeight="false" outlineLevel="0" collapsed="false">
      <c r="A84" s="34" t="s">
        <v>127</v>
      </c>
      <c r="B84" s="44"/>
      <c r="C84" s="27" t="s">
        <v>129</v>
      </c>
      <c r="D84" s="78" t="n">
        <v>0</v>
      </c>
      <c r="E84" s="64" t="n">
        <v>200600.4</v>
      </c>
      <c r="F84" s="64"/>
      <c r="G84" s="64"/>
      <c r="H84" s="48" t="n">
        <f aca="false">E84</f>
        <v>200600.4</v>
      </c>
      <c r="I84" s="49" t="n">
        <f aca="false">D84-H84</f>
        <v>-200600.4</v>
      </c>
    </row>
    <row r="85" customFormat="false" ht="12.75" hidden="false" customHeight="false" outlineLevel="0" collapsed="false">
      <c r="A85" s="43"/>
      <c r="B85" s="44"/>
      <c r="C85" s="27" t="s">
        <v>130</v>
      </c>
      <c r="D85" s="78" t="n">
        <v>0</v>
      </c>
      <c r="E85" s="64" t="n">
        <v>-5052.02</v>
      </c>
      <c r="F85" s="64"/>
      <c r="G85" s="64"/>
      <c r="H85" s="48" t="n">
        <f aca="false">E85</f>
        <v>-5052.02</v>
      </c>
      <c r="I85" s="49" t="n">
        <f aca="false">D85-H85</f>
        <v>5052.02</v>
      </c>
    </row>
    <row r="86" customFormat="false" ht="12.75" hidden="false" customHeight="false" outlineLevel="0" collapsed="false">
      <c r="A86" s="43"/>
      <c r="B86" s="44"/>
      <c r="C86" s="27" t="s">
        <v>131</v>
      </c>
      <c r="D86" s="78" t="n">
        <v>0</v>
      </c>
      <c r="E86" s="79" t="n">
        <v>81.8</v>
      </c>
      <c r="F86" s="79"/>
      <c r="G86" s="79"/>
      <c r="H86" s="48" t="n">
        <f aca="false">E86</f>
        <v>81.8</v>
      </c>
      <c r="I86" s="49" t="n">
        <f aca="false">D86-H86</f>
        <v>-81.8</v>
      </c>
    </row>
    <row r="87" customFormat="false" ht="12.75" hidden="false" customHeight="false" outlineLevel="0" collapsed="false">
      <c r="A87" s="43"/>
      <c r="B87" s="44"/>
      <c r="C87" s="27" t="s">
        <v>132</v>
      </c>
      <c r="D87" s="78" t="n">
        <v>0</v>
      </c>
      <c r="E87" s="79" t="n">
        <v>0</v>
      </c>
      <c r="F87" s="79"/>
      <c r="G87" s="79"/>
      <c r="H87" s="48" t="n">
        <f aca="false">E87</f>
        <v>0</v>
      </c>
      <c r="I87" s="49" t="n">
        <f aca="false">D87-H87</f>
        <v>0</v>
      </c>
    </row>
    <row r="88" customFormat="false" ht="12.75" hidden="false" customHeight="false" outlineLevel="0" collapsed="false">
      <c r="A88" s="43"/>
      <c r="B88" s="80"/>
      <c r="C88" s="76" t="s">
        <v>133</v>
      </c>
      <c r="D88" s="66" t="n">
        <f aca="false">D89</f>
        <v>152300</v>
      </c>
      <c r="E88" s="77" t="n">
        <f aca="false">E89</f>
        <v>49600</v>
      </c>
      <c r="F88" s="81"/>
      <c r="G88" s="81"/>
      <c r="H88" s="37" t="n">
        <f aca="false">E88</f>
        <v>49600</v>
      </c>
      <c r="I88" s="41" t="n">
        <f aca="false">D88-H88</f>
        <v>102700</v>
      </c>
    </row>
    <row r="89" customFormat="false" ht="33.75" hidden="false" customHeight="false" outlineLevel="0" collapsed="false">
      <c r="A89" s="34" t="s">
        <v>134</v>
      </c>
      <c r="B89" s="80"/>
      <c r="C89" s="82" t="s">
        <v>135</v>
      </c>
      <c r="D89" s="66" t="n">
        <v>152300</v>
      </c>
      <c r="E89" s="77" t="n">
        <f aca="false">E90</f>
        <v>49600</v>
      </c>
      <c r="F89" s="77"/>
      <c r="G89" s="77"/>
      <c r="H89" s="37" t="n">
        <f aca="false">E89</f>
        <v>49600</v>
      </c>
      <c r="I89" s="41" t="n">
        <f aca="false">D89-H89</f>
        <v>102700</v>
      </c>
    </row>
    <row r="90" customFormat="false" ht="12.75" hidden="false" customHeight="false" outlineLevel="0" collapsed="false">
      <c r="A90" s="43"/>
      <c r="B90" s="80"/>
      <c r="C90" s="82" t="s">
        <v>136</v>
      </c>
      <c r="D90" s="66" t="n">
        <v>152300</v>
      </c>
      <c r="E90" s="77" t="n">
        <f aca="false">E91+E92</f>
        <v>49600</v>
      </c>
      <c r="F90" s="77"/>
      <c r="G90" s="77"/>
      <c r="H90" s="37" t="n">
        <f aca="false">E90</f>
        <v>49600</v>
      </c>
      <c r="I90" s="41" t="n">
        <f aca="false">D90-H90</f>
        <v>102700</v>
      </c>
    </row>
    <row r="91" customFormat="false" ht="12.75" hidden="false" customHeight="false" outlineLevel="0" collapsed="false">
      <c r="A91" s="43"/>
      <c r="B91" s="80"/>
      <c r="C91" s="54" t="s">
        <v>137</v>
      </c>
      <c r="D91" s="78" t="n">
        <v>0</v>
      </c>
      <c r="E91" s="79" t="n">
        <v>49600</v>
      </c>
      <c r="F91" s="79"/>
      <c r="G91" s="79"/>
      <c r="H91" s="48" t="n">
        <f aca="false">E91</f>
        <v>49600</v>
      </c>
      <c r="I91" s="49" t="n">
        <f aca="false">D91-H91</f>
        <v>-49600</v>
      </c>
    </row>
    <row r="92" customFormat="false" ht="12.75" hidden="false" customHeight="false" outlineLevel="0" collapsed="false">
      <c r="A92" s="43"/>
      <c r="B92" s="80"/>
      <c r="C92" s="54" t="s">
        <v>138</v>
      </c>
      <c r="D92" s="78" t="n">
        <v>0</v>
      </c>
      <c r="E92" s="79" t="n">
        <v>0</v>
      </c>
      <c r="F92" s="79"/>
      <c r="G92" s="79"/>
      <c r="H92" s="48" t="n">
        <f aca="false">E92</f>
        <v>0</v>
      </c>
      <c r="I92" s="49" t="n">
        <f aca="false">D92-H92</f>
        <v>0</v>
      </c>
    </row>
    <row r="93" customFormat="false" ht="12.75" hidden="false" customHeight="false" outlineLevel="0" collapsed="false">
      <c r="A93" s="43"/>
      <c r="B93" s="80"/>
      <c r="C93" s="82" t="s">
        <v>139</v>
      </c>
      <c r="D93" s="66" t="n">
        <f aca="false">D95</f>
        <v>0</v>
      </c>
      <c r="E93" s="77" t="n">
        <v>0</v>
      </c>
      <c r="F93" s="77"/>
      <c r="G93" s="77"/>
      <c r="H93" s="37" t="n">
        <f aca="false">E93</f>
        <v>0</v>
      </c>
      <c r="I93" s="41" t="n">
        <f aca="false">D93-H93</f>
        <v>0</v>
      </c>
    </row>
    <row r="94" customFormat="false" ht="146.25" hidden="false" customHeight="false" outlineLevel="0" collapsed="false">
      <c r="A94" s="34" t="s">
        <v>140</v>
      </c>
      <c r="B94" s="80"/>
      <c r="C94" s="82" t="s">
        <v>141</v>
      </c>
      <c r="D94" s="66" t="n">
        <v>0</v>
      </c>
      <c r="E94" s="77" t="n">
        <v>0</v>
      </c>
      <c r="F94" s="77"/>
      <c r="G94" s="77"/>
      <c r="H94" s="37" t="n">
        <f aca="false">E94</f>
        <v>0</v>
      </c>
      <c r="I94" s="41" t="n">
        <f aca="false">D94-H94</f>
        <v>0</v>
      </c>
    </row>
    <row r="95" customFormat="false" ht="33.75" hidden="false" customHeight="false" outlineLevel="0" collapsed="false">
      <c r="A95" s="34" t="s">
        <v>142</v>
      </c>
      <c r="B95" s="80"/>
      <c r="C95" s="82" t="s">
        <v>143</v>
      </c>
      <c r="D95" s="78" t="n">
        <f aca="false">D96+D97</f>
        <v>0</v>
      </c>
      <c r="E95" s="77" t="n">
        <v>0</v>
      </c>
      <c r="F95" s="81"/>
      <c r="G95" s="81"/>
      <c r="H95" s="37" t="n">
        <f aca="false">E95</f>
        <v>0</v>
      </c>
      <c r="I95" s="41" t="n">
        <f aca="false">D95-H95</f>
        <v>0</v>
      </c>
    </row>
    <row r="96" customFormat="false" ht="101.25" hidden="false" customHeight="false" outlineLevel="0" collapsed="false">
      <c r="A96" s="34" t="s">
        <v>144</v>
      </c>
      <c r="B96" s="80"/>
      <c r="C96" s="54" t="s">
        <v>145</v>
      </c>
      <c r="D96" s="78" t="n">
        <v>0</v>
      </c>
      <c r="E96" s="79" t="n">
        <v>0</v>
      </c>
      <c r="F96" s="79"/>
      <c r="G96" s="79"/>
      <c r="H96" s="48" t="n">
        <f aca="false">E96</f>
        <v>0</v>
      </c>
      <c r="I96" s="49" t="n">
        <f aca="false">D96-H96</f>
        <v>0</v>
      </c>
    </row>
    <row r="97" customFormat="false" ht="12.75" hidden="false" customHeight="false" outlineLevel="0" collapsed="false">
      <c r="A97" s="43"/>
      <c r="B97" s="80"/>
      <c r="C97" s="54" t="s">
        <v>146</v>
      </c>
      <c r="D97" s="78" t="n">
        <v>0</v>
      </c>
      <c r="E97" s="79" t="n">
        <v>0</v>
      </c>
      <c r="F97" s="79"/>
      <c r="G97" s="79"/>
      <c r="H97" s="48" t="n">
        <f aca="false">E97</f>
        <v>0</v>
      </c>
      <c r="I97" s="49" t="n">
        <f aca="false">D97-H97</f>
        <v>0</v>
      </c>
    </row>
    <row r="98" customFormat="false" ht="12.75" hidden="false" customHeight="false" outlineLevel="0" collapsed="false">
      <c r="A98" s="43"/>
      <c r="B98" s="80"/>
      <c r="C98" s="54" t="s">
        <v>147</v>
      </c>
      <c r="D98" s="78"/>
      <c r="E98" s="79"/>
      <c r="F98" s="79"/>
      <c r="G98" s="79"/>
      <c r="H98" s="48" t="n">
        <f aca="false">E98</f>
        <v>0</v>
      </c>
      <c r="I98" s="49" t="n">
        <f aca="false">D98-H98</f>
        <v>0</v>
      </c>
    </row>
    <row r="99" customFormat="false" ht="12.75" hidden="false" customHeight="false" outlineLevel="0" collapsed="false">
      <c r="A99" s="43"/>
      <c r="B99" s="80"/>
      <c r="C99" s="82" t="s">
        <v>148</v>
      </c>
      <c r="D99" s="66" t="n">
        <f aca="false">D100</f>
        <v>4105000</v>
      </c>
      <c r="E99" s="77" t="n">
        <f aca="false">E102+E104</f>
        <v>2767558.94</v>
      </c>
      <c r="F99" s="77"/>
      <c r="G99" s="77"/>
      <c r="H99" s="37" t="n">
        <f aca="false">E99</f>
        <v>2767558.94</v>
      </c>
      <c r="I99" s="41" t="n">
        <f aca="false">D99-H99</f>
        <v>1337441.06</v>
      </c>
    </row>
    <row r="100" customFormat="false" ht="168.75" hidden="false" customHeight="false" outlineLevel="0" collapsed="false">
      <c r="A100" s="34" t="s">
        <v>149</v>
      </c>
      <c r="B100" s="80"/>
      <c r="C100" s="82" t="s">
        <v>150</v>
      </c>
      <c r="D100" s="66" t="n">
        <f aca="false">D101+D103</f>
        <v>4105000</v>
      </c>
      <c r="E100" s="66" t="n">
        <f aca="false">E101+E103</f>
        <v>2767558.94</v>
      </c>
      <c r="F100" s="77"/>
      <c r="G100" s="77"/>
      <c r="H100" s="37" t="n">
        <f aca="false">E100</f>
        <v>2767558.94</v>
      </c>
      <c r="I100" s="41" t="n">
        <f aca="false">D100-H100</f>
        <v>1337441.06</v>
      </c>
    </row>
    <row r="101" customFormat="false" ht="135" hidden="false" customHeight="false" outlineLevel="0" collapsed="false">
      <c r="A101" s="34" t="s">
        <v>151</v>
      </c>
      <c r="B101" s="80"/>
      <c r="C101" s="82" t="s">
        <v>152</v>
      </c>
      <c r="D101" s="66" t="n">
        <f aca="false">D102</f>
        <v>3960900</v>
      </c>
      <c r="E101" s="77" t="n">
        <f aca="false">E102</f>
        <v>2722403.18</v>
      </c>
      <c r="F101" s="77"/>
      <c r="G101" s="77"/>
      <c r="H101" s="37" t="n">
        <f aca="false">E101</f>
        <v>2722403.18</v>
      </c>
      <c r="I101" s="41" t="n">
        <f aca="false">D101-H101</f>
        <v>1238496.82</v>
      </c>
    </row>
    <row r="102" customFormat="false" ht="78.75" hidden="false" customHeight="false" outlineLevel="0" collapsed="false">
      <c r="A102" s="34" t="s">
        <v>153</v>
      </c>
      <c r="B102" s="80"/>
      <c r="C102" s="83" t="s">
        <v>154</v>
      </c>
      <c r="D102" s="64" t="n">
        <v>3960900</v>
      </c>
      <c r="E102" s="79" t="n">
        <v>2722403.18</v>
      </c>
      <c r="F102" s="79"/>
      <c r="G102" s="79"/>
      <c r="H102" s="48" t="n">
        <f aca="false">E102</f>
        <v>2722403.18</v>
      </c>
      <c r="I102" s="49" t="n">
        <f aca="false">D102-H102</f>
        <v>1238496.82</v>
      </c>
    </row>
    <row r="103" customFormat="false" ht="12.75" hidden="false" customHeight="false" outlineLevel="0" collapsed="false">
      <c r="A103" s="11"/>
      <c r="B103" s="84"/>
      <c r="C103" s="82" t="s">
        <v>155</v>
      </c>
      <c r="D103" s="66" t="n">
        <f aca="false">D104</f>
        <v>144100</v>
      </c>
      <c r="E103" s="77" t="n">
        <f aca="false">E104</f>
        <v>45155.76</v>
      </c>
      <c r="F103" s="77"/>
      <c r="G103" s="77"/>
      <c r="H103" s="37" t="n">
        <f aca="false">E103</f>
        <v>45155.76</v>
      </c>
      <c r="I103" s="41" t="n">
        <f aca="false">D103-H103</f>
        <v>98944.24</v>
      </c>
    </row>
    <row r="104" customFormat="false" ht="56.25" hidden="false" customHeight="false" outlineLevel="0" collapsed="false">
      <c r="A104" s="34" t="s">
        <v>156</v>
      </c>
      <c r="B104" s="80"/>
      <c r="C104" s="83" t="s">
        <v>157</v>
      </c>
      <c r="D104" s="64" t="n">
        <v>144100</v>
      </c>
      <c r="E104" s="79" t="n">
        <v>45155.76</v>
      </c>
      <c r="F104" s="79"/>
      <c r="G104" s="79"/>
      <c r="H104" s="48" t="n">
        <f aca="false">E104</f>
        <v>45155.76</v>
      </c>
      <c r="I104" s="49" t="n">
        <f aca="false">D104-H104</f>
        <v>98944.24</v>
      </c>
    </row>
    <row r="105" customFormat="false" ht="12.75" hidden="false" customHeight="false" outlineLevel="0" collapsed="false">
      <c r="A105" s="11"/>
      <c r="B105" s="80"/>
      <c r="C105" s="82" t="s">
        <v>158</v>
      </c>
      <c r="D105" s="66" t="n">
        <f aca="false">D106</f>
        <v>86100</v>
      </c>
      <c r="E105" s="77" t="n">
        <f aca="false">E106</f>
        <v>111763.79</v>
      </c>
      <c r="F105" s="77"/>
      <c r="G105" s="77"/>
      <c r="H105" s="37" t="n">
        <f aca="false">E105</f>
        <v>111763.79</v>
      </c>
      <c r="I105" s="41" t="n">
        <f aca="false">D105-H105</f>
        <v>-25663.79</v>
      </c>
    </row>
    <row r="106" customFormat="false" ht="90" hidden="false" customHeight="false" outlineLevel="0" collapsed="false">
      <c r="A106" s="34" t="s">
        <v>159</v>
      </c>
      <c r="B106" s="80"/>
      <c r="C106" s="82" t="s">
        <v>160</v>
      </c>
      <c r="D106" s="66" t="n">
        <f aca="false">D107</f>
        <v>86100</v>
      </c>
      <c r="E106" s="77" t="n">
        <f aca="false">E107</f>
        <v>111763.79</v>
      </c>
      <c r="F106" s="77"/>
      <c r="G106" s="77"/>
      <c r="H106" s="37" t="n">
        <f aca="false">E106</f>
        <v>111763.79</v>
      </c>
      <c r="I106" s="41" t="n">
        <f aca="false">D106-H106</f>
        <v>-25663.79</v>
      </c>
    </row>
    <row r="107" customFormat="false" ht="45" hidden="false" customHeight="false" outlineLevel="0" collapsed="false">
      <c r="A107" s="43" t="s">
        <v>161</v>
      </c>
      <c r="B107" s="80"/>
      <c r="C107" s="54" t="s">
        <v>162</v>
      </c>
      <c r="D107" s="78" t="n">
        <f aca="false">D108</f>
        <v>86100</v>
      </c>
      <c r="E107" s="81" t="n">
        <f aca="false">E108</f>
        <v>111763.79</v>
      </c>
      <c r="F107" s="81"/>
      <c r="G107" s="81"/>
      <c r="H107" s="48" t="n">
        <f aca="false">E107</f>
        <v>111763.79</v>
      </c>
      <c r="I107" s="49" t="n">
        <f aca="false">D107-H107</f>
        <v>-25663.79</v>
      </c>
    </row>
    <row r="108" customFormat="false" ht="12.75" hidden="false" customHeight="false" outlineLevel="0" collapsed="false">
      <c r="A108" s="43"/>
      <c r="B108" s="80"/>
      <c r="C108" s="54" t="s">
        <v>163</v>
      </c>
      <c r="D108" s="78" t="n">
        <v>86100</v>
      </c>
      <c r="E108" s="81" t="n">
        <v>111763.79</v>
      </c>
      <c r="F108" s="81"/>
      <c r="G108" s="81"/>
      <c r="H108" s="48" t="n">
        <f aca="false">E108</f>
        <v>111763.79</v>
      </c>
      <c r="I108" s="49" t="n">
        <f aca="false">D108-H108</f>
        <v>-25663.79</v>
      </c>
    </row>
    <row r="109" customFormat="false" ht="12.75" hidden="false" customHeight="false" outlineLevel="0" collapsed="false">
      <c r="A109" s="34"/>
      <c r="B109" s="84"/>
      <c r="C109" s="82" t="s">
        <v>164</v>
      </c>
      <c r="D109" s="66" t="n">
        <v>6000</v>
      </c>
      <c r="E109" s="77" t="n">
        <f aca="false">E110</f>
        <v>200</v>
      </c>
      <c r="F109" s="77"/>
      <c r="G109" s="77"/>
      <c r="H109" s="37" t="n">
        <f aca="false">E109</f>
        <v>200</v>
      </c>
      <c r="I109" s="41" t="n">
        <f aca="false">D109-H109</f>
        <v>5800</v>
      </c>
    </row>
    <row r="110" customFormat="false" ht="12.75" hidden="false" customHeight="false" outlineLevel="0" collapsed="false">
      <c r="A110" s="43"/>
      <c r="B110" s="80"/>
      <c r="C110" s="54" t="s">
        <v>165</v>
      </c>
      <c r="D110" s="78" t="n">
        <v>6000</v>
      </c>
      <c r="E110" s="81" t="n">
        <v>200</v>
      </c>
      <c r="F110" s="81"/>
      <c r="G110" s="81"/>
      <c r="H110" s="48" t="n">
        <f aca="false">E110</f>
        <v>200</v>
      </c>
      <c r="I110" s="49" t="n">
        <f aca="false">D110-H110</f>
        <v>5800</v>
      </c>
    </row>
    <row r="111" customFormat="false" ht="12.75" hidden="false" customHeight="false" outlineLevel="0" collapsed="false">
      <c r="A111" s="43"/>
      <c r="B111" s="80"/>
      <c r="C111" s="54" t="s">
        <v>165</v>
      </c>
      <c r="D111" s="78" t="n">
        <v>6000</v>
      </c>
      <c r="E111" s="81" t="n">
        <v>200</v>
      </c>
      <c r="F111" s="81"/>
      <c r="G111" s="81"/>
      <c r="H111" s="48" t="n">
        <v>200</v>
      </c>
      <c r="I111" s="49" t="s">
        <v>166</v>
      </c>
    </row>
    <row r="112" customFormat="false" ht="12.75" hidden="false" customHeight="false" outlineLevel="0" collapsed="false">
      <c r="A112" s="43"/>
      <c r="B112" s="80"/>
      <c r="C112" s="82" t="s">
        <v>167</v>
      </c>
      <c r="D112" s="66" t="n">
        <f aca="false">D113+D114</f>
        <v>0</v>
      </c>
      <c r="E112" s="77" t="n">
        <f aca="false">E113</f>
        <v>0</v>
      </c>
      <c r="F112" s="81"/>
      <c r="G112" s="81"/>
      <c r="H112" s="37" t="n">
        <f aca="false">E112</f>
        <v>0</v>
      </c>
      <c r="I112" s="41" t="n">
        <f aca="false">D112-H112</f>
        <v>0</v>
      </c>
    </row>
    <row r="113" customFormat="false" ht="45" hidden="false" customHeight="false" outlineLevel="0" collapsed="false">
      <c r="A113" s="34" t="s">
        <v>168</v>
      </c>
      <c r="B113" s="80"/>
      <c r="C113" s="82" t="s">
        <v>169</v>
      </c>
      <c r="D113" s="64" t="n">
        <v>0</v>
      </c>
      <c r="E113" s="79" t="n">
        <v>0</v>
      </c>
      <c r="F113" s="79"/>
      <c r="G113" s="79"/>
      <c r="H113" s="48" t="n">
        <f aca="false">E113</f>
        <v>0</v>
      </c>
      <c r="I113" s="49" t="n">
        <f aca="false">D113-H113</f>
        <v>0</v>
      </c>
    </row>
    <row r="114" customFormat="false" ht="45" hidden="false" customHeight="false" outlineLevel="0" collapsed="false">
      <c r="A114" s="43" t="s">
        <v>170</v>
      </c>
      <c r="B114" s="80"/>
      <c r="C114" s="82" t="s">
        <v>171</v>
      </c>
      <c r="D114" s="64" t="n">
        <v>0</v>
      </c>
      <c r="E114" s="79" t="n">
        <v>0</v>
      </c>
      <c r="F114" s="79"/>
      <c r="G114" s="79"/>
      <c r="H114" s="48" t="n">
        <f aca="false">E114</f>
        <v>0</v>
      </c>
      <c r="I114" s="49" t="n">
        <f aca="false">D114-H114</f>
        <v>0</v>
      </c>
    </row>
    <row r="115" customFormat="false" ht="33.75" hidden="false" customHeight="false" outlineLevel="0" collapsed="false">
      <c r="A115" s="43" t="s">
        <v>172</v>
      </c>
      <c r="B115" s="80"/>
      <c r="C115" s="82" t="s">
        <v>173</v>
      </c>
      <c r="D115" s="66" t="n">
        <f aca="false">D116+D130+D131</f>
        <v>3142200</v>
      </c>
      <c r="E115" s="66" t="n">
        <f aca="false">E116+E130+E131</f>
        <v>210646.73</v>
      </c>
      <c r="F115" s="77"/>
      <c r="G115" s="77"/>
      <c r="H115" s="37" t="n">
        <f aca="false">E115</f>
        <v>210646.73</v>
      </c>
      <c r="I115" s="41" t="n">
        <f aca="false">D115-H115</f>
        <v>2931553.27</v>
      </c>
    </row>
    <row r="116" customFormat="false" ht="45" hidden="false" customHeight="false" outlineLevel="0" collapsed="false">
      <c r="A116" s="34" t="s">
        <v>174</v>
      </c>
      <c r="B116" s="80"/>
      <c r="C116" s="82" t="s">
        <v>175</v>
      </c>
      <c r="D116" s="66" t="n">
        <f aca="false">D117+D122</f>
        <v>3142200</v>
      </c>
      <c r="E116" s="66" t="n">
        <f aca="false">E117+E122</f>
        <v>175542</v>
      </c>
      <c r="F116" s="77"/>
      <c r="G116" s="77"/>
      <c r="H116" s="37" t="n">
        <f aca="false">E116</f>
        <v>175542</v>
      </c>
      <c r="I116" s="41" t="n">
        <f aca="false">D116-H116</f>
        <v>2966658</v>
      </c>
    </row>
    <row r="117" customFormat="false" ht="135" hidden="false" customHeight="false" outlineLevel="0" collapsed="false">
      <c r="A117" s="34" t="s">
        <v>176</v>
      </c>
      <c r="B117" s="80"/>
      <c r="C117" s="82" t="s">
        <v>177</v>
      </c>
      <c r="D117" s="66" t="n">
        <f aca="false">D118+D120</f>
        <v>154600</v>
      </c>
      <c r="E117" s="66" t="n">
        <f aca="false">E118+E120</f>
        <v>154600</v>
      </c>
      <c r="F117" s="77"/>
      <c r="G117" s="77"/>
      <c r="H117" s="37" t="n">
        <f aca="false">E117</f>
        <v>154600</v>
      </c>
      <c r="I117" s="41" t="n">
        <f aca="false">D117-H117</f>
        <v>0</v>
      </c>
    </row>
    <row r="118" customFormat="false" ht="112.5" hidden="false" customHeight="false" outlineLevel="0" collapsed="false">
      <c r="A118" s="34" t="s">
        <v>178</v>
      </c>
      <c r="B118" s="80"/>
      <c r="C118" s="82" t="s">
        <v>179</v>
      </c>
      <c r="D118" s="66" t="n">
        <v>154400</v>
      </c>
      <c r="E118" s="77" t="n">
        <f aca="false">E119</f>
        <v>154400</v>
      </c>
      <c r="F118" s="77"/>
      <c r="G118" s="77"/>
      <c r="H118" s="37" t="n">
        <f aca="false">E118</f>
        <v>154400</v>
      </c>
      <c r="I118" s="41" t="n">
        <f aca="false">D118-H118</f>
        <v>0</v>
      </c>
    </row>
    <row r="119" customFormat="false" ht="112.5" hidden="false" customHeight="false" outlineLevel="0" collapsed="false">
      <c r="A119" s="34" t="s">
        <v>178</v>
      </c>
      <c r="B119" s="80"/>
      <c r="C119" s="82" t="s">
        <v>180</v>
      </c>
      <c r="D119" s="66" t="n">
        <v>154400</v>
      </c>
      <c r="E119" s="77" t="n">
        <v>154400</v>
      </c>
      <c r="F119" s="77"/>
      <c r="G119" s="77"/>
      <c r="H119" s="37" t="n">
        <f aca="false">E119</f>
        <v>154400</v>
      </c>
      <c r="I119" s="41" t="n">
        <f aca="false">D119-H119</f>
        <v>0</v>
      </c>
    </row>
    <row r="120" customFormat="false" ht="180" hidden="false" customHeight="false" outlineLevel="0" collapsed="false">
      <c r="A120" s="34" t="s">
        <v>181</v>
      </c>
      <c r="B120" s="80"/>
      <c r="C120" s="82" t="s">
        <v>182</v>
      </c>
      <c r="D120" s="66" t="n">
        <f aca="false">D121</f>
        <v>200</v>
      </c>
      <c r="E120" s="66" t="n">
        <v>200</v>
      </c>
      <c r="F120" s="78"/>
      <c r="G120" s="78"/>
      <c r="H120" s="37" t="n">
        <f aca="false">E120</f>
        <v>200</v>
      </c>
      <c r="I120" s="41" t="n">
        <f aca="false">D120-H120</f>
        <v>0</v>
      </c>
    </row>
    <row r="121" customFormat="false" ht="146.25" hidden="false" customHeight="false" outlineLevel="0" collapsed="false">
      <c r="A121" s="34" t="s">
        <v>183</v>
      </c>
      <c r="B121" s="80"/>
      <c r="C121" s="82" t="s">
        <v>184</v>
      </c>
      <c r="D121" s="64" t="n">
        <v>200</v>
      </c>
      <c r="E121" s="66" t="n">
        <v>200</v>
      </c>
      <c r="F121" s="78"/>
      <c r="G121" s="78"/>
      <c r="H121" s="37" t="n">
        <f aca="false">E121</f>
        <v>200</v>
      </c>
      <c r="I121" s="41" t="n">
        <f aca="false">D121-H121</f>
        <v>0</v>
      </c>
    </row>
    <row r="122" customFormat="false" ht="258.75" hidden="false" customHeight="false" outlineLevel="0" collapsed="false">
      <c r="A122" s="34" t="s">
        <v>185</v>
      </c>
      <c r="B122" s="80"/>
      <c r="C122" s="82" t="s">
        <v>186</v>
      </c>
      <c r="D122" s="66" t="n">
        <f aca="false">D123+D125</f>
        <v>2987600</v>
      </c>
      <c r="E122" s="66" t="n">
        <f aca="false">E123+E125</f>
        <v>20942</v>
      </c>
      <c r="F122" s="78"/>
      <c r="G122" s="78"/>
      <c r="H122" s="37" t="n">
        <f aca="false">E122</f>
        <v>20942</v>
      </c>
      <c r="I122" s="41" t="n">
        <f aca="false">D122-H122</f>
        <v>2966658</v>
      </c>
    </row>
    <row r="123" customFormat="false" ht="258.75" hidden="false" customHeight="false" outlineLevel="0" collapsed="false">
      <c r="A123" s="34" t="s">
        <v>187</v>
      </c>
      <c r="B123" s="80"/>
      <c r="C123" s="82" t="s">
        <v>188</v>
      </c>
      <c r="D123" s="66" t="n">
        <f aca="false">D124</f>
        <v>2172000</v>
      </c>
      <c r="E123" s="66" t="n">
        <f aca="false">E124</f>
        <v>0</v>
      </c>
      <c r="F123" s="78"/>
      <c r="G123" s="78"/>
      <c r="H123" s="37"/>
      <c r="I123" s="41"/>
    </row>
    <row r="124" customFormat="false" ht="270" hidden="false" customHeight="false" outlineLevel="0" collapsed="false">
      <c r="A124" s="43" t="s">
        <v>189</v>
      </c>
      <c r="B124" s="80"/>
      <c r="C124" s="83" t="s">
        <v>190</v>
      </c>
      <c r="D124" s="64" t="n">
        <v>2172000</v>
      </c>
      <c r="E124" s="64"/>
      <c r="F124" s="64"/>
      <c r="G124" s="64"/>
      <c r="H124" s="48"/>
      <c r="I124" s="49"/>
    </row>
    <row r="125" customFormat="false" ht="56.25" hidden="false" customHeight="false" outlineLevel="0" collapsed="false">
      <c r="A125" s="34" t="s">
        <v>191</v>
      </c>
      <c r="B125" s="80"/>
      <c r="C125" s="83" t="s">
        <v>192</v>
      </c>
      <c r="D125" s="64" t="n">
        <f aca="false">D128+D129</f>
        <v>815600</v>
      </c>
      <c r="E125" s="64" t="n">
        <f aca="false">E128+E129</f>
        <v>20942</v>
      </c>
      <c r="F125" s="64"/>
      <c r="G125" s="64"/>
      <c r="H125" s="48" t="n">
        <f aca="false">E125</f>
        <v>20942</v>
      </c>
      <c r="I125" s="49" t="n">
        <f aca="false">D125-H125</f>
        <v>794658</v>
      </c>
    </row>
    <row r="126" customFormat="false" ht="12.75" hidden="false" customHeight="false" outlineLevel="0" collapsed="false">
      <c r="A126" s="85"/>
      <c r="B126" s="86"/>
      <c r="C126" s="83" t="s">
        <v>193</v>
      </c>
      <c r="D126" s="87"/>
      <c r="E126" s="87"/>
      <c r="F126" s="87"/>
      <c r="G126" s="87"/>
      <c r="H126" s="48" t="n">
        <f aca="false">E126</f>
        <v>0</v>
      </c>
      <c r="I126" s="49" t="n">
        <f aca="false">D126-H126</f>
        <v>0</v>
      </c>
    </row>
    <row r="127" customFormat="false" ht="12.75" hidden="false" customHeight="false" outlineLevel="0" collapsed="false">
      <c r="A127" s="88"/>
      <c r="B127" s="80"/>
      <c r="C127" s="83" t="s">
        <v>194</v>
      </c>
      <c r="D127" s="64" t="n">
        <v>1919600</v>
      </c>
      <c r="E127" s="64" t="n">
        <v>378300</v>
      </c>
      <c r="F127" s="64"/>
      <c r="G127" s="64"/>
      <c r="H127" s="48" t="n">
        <f aca="false">E127</f>
        <v>378300</v>
      </c>
      <c r="I127" s="49" t="n">
        <f aca="false">D127-H127</f>
        <v>1541300</v>
      </c>
    </row>
    <row r="128" customFormat="false" ht="56.25" hidden="false" customHeight="false" outlineLevel="0" collapsed="false">
      <c r="A128" s="88" t="s">
        <v>195</v>
      </c>
      <c r="B128" s="80"/>
      <c r="C128" s="83" t="s">
        <v>196</v>
      </c>
      <c r="D128" s="64" t="n">
        <v>390200</v>
      </c>
      <c r="E128" s="64" t="n">
        <v>0</v>
      </c>
      <c r="F128" s="64"/>
      <c r="G128" s="64"/>
      <c r="H128" s="48" t="n">
        <f aca="false">E128</f>
        <v>0</v>
      </c>
      <c r="I128" s="49" t="n">
        <f aca="false">D128-H128</f>
        <v>390200</v>
      </c>
    </row>
    <row r="129" customFormat="false" ht="22.5" hidden="false" customHeight="false" outlineLevel="0" collapsed="false">
      <c r="A129" s="43" t="s">
        <v>197</v>
      </c>
      <c r="B129" s="89"/>
      <c r="C129" s="83" t="s">
        <v>198</v>
      </c>
      <c r="D129" s="64" t="n">
        <v>425400</v>
      </c>
      <c r="E129" s="64" t="n">
        <v>20942</v>
      </c>
      <c r="F129" s="90"/>
      <c r="G129" s="90"/>
      <c r="H129" s="48" t="n">
        <f aca="false">E129</f>
        <v>20942</v>
      </c>
      <c r="I129" s="49" t="n">
        <f aca="false">D129-H129</f>
        <v>404458</v>
      </c>
    </row>
    <row r="130" customFormat="false" ht="22.5" hidden="false" customHeight="false" outlineLevel="0" collapsed="false">
      <c r="A130" s="43" t="s">
        <v>199</v>
      </c>
      <c r="B130" s="89"/>
      <c r="C130" s="83" t="s">
        <v>200</v>
      </c>
      <c r="D130" s="64" t="n">
        <v>0</v>
      </c>
      <c r="E130" s="64" t="n">
        <v>700294.58</v>
      </c>
      <c r="F130" s="90"/>
      <c r="G130" s="90"/>
      <c r="H130" s="48" t="n">
        <f aca="false">E130</f>
        <v>700294.58</v>
      </c>
      <c r="I130" s="49" t="n">
        <f aca="false">D130-H130</f>
        <v>-700294.58</v>
      </c>
    </row>
    <row r="131" customFormat="false" ht="22.5" hidden="false" customHeight="false" outlineLevel="0" collapsed="false">
      <c r="A131" s="43" t="s">
        <v>199</v>
      </c>
      <c r="B131" s="89"/>
      <c r="C131" s="83" t="s">
        <v>201</v>
      </c>
      <c r="D131" s="64" t="n">
        <v>0</v>
      </c>
      <c r="E131" s="64" t="n">
        <v>-665189.85</v>
      </c>
      <c r="F131" s="90"/>
      <c r="G131" s="90"/>
      <c r="H131" s="48" t="n">
        <f aca="false">E131</f>
        <v>-665189.85</v>
      </c>
      <c r="I131" s="49" t="n">
        <f aca="false">D131-H131</f>
        <v>665189.85</v>
      </c>
    </row>
    <row r="132" customFormat="false" ht="213.75" hidden="false" customHeight="false" outlineLevel="0" collapsed="false">
      <c r="A132" s="34" t="s">
        <v>202</v>
      </c>
      <c r="B132" s="80"/>
      <c r="C132" s="83" t="s">
        <v>203</v>
      </c>
      <c r="D132" s="64" t="n">
        <v>0</v>
      </c>
      <c r="E132" s="64" t="n">
        <v>0</v>
      </c>
      <c r="F132" s="64"/>
      <c r="G132" s="64"/>
      <c r="H132" s="48" t="n">
        <f aca="false">E132</f>
        <v>0</v>
      </c>
      <c r="I132" s="49" t="n">
        <f aca="false">D132-H132</f>
        <v>0</v>
      </c>
    </row>
    <row r="133" customFormat="false" ht="213.75" hidden="false" customHeight="false" outlineLevel="0" collapsed="false">
      <c r="A133" s="43" t="s">
        <v>204</v>
      </c>
      <c r="B133" s="11"/>
      <c r="C133" s="91"/>
      <c r="D133" s="69"/>
      <c r="E133" s="69"/>
      <c r="F133" s="69"/>
      <c r="G133" s="69"/>
      <c r="H133" s="69"/>
      <c r="I133" s="92"/>
    </row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30" activeCellId="0" sqref="G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6.7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2"/>
      <c r="C1" s="7"/>
      <c r="D1" s="12" t="s">
        <v>205</v>
      </c>
      <c r="E1" s="3"/>
      <c r="F1" s="3"/>
      <c r="G1" s="3"/>
      <c r="H1" s="3"/>
      <c r="I1" s="3"/>
      <c r="J1" s="3" t="s">
        <v>206</v>
      </c>
      <c r="K1" s="13"/>
    </row>
    <row r="2" customFormat="false" ht="12.75" hidden="false" customHeight="true" outlineLevel="0" collapsed="false">
      <c r="A2" s="14" t="s">
        <v>207</v>
      </c>
      <c r="B2" s="14"/>
      <c r="C2" s="15"/>
      <c r="D2" s="16"/>
      <c r="E2" s="16"/>
      <c r="F2" s="16" t="s">
        <v>8</v>
      </c>
      <c r="G2" s="16"/>
      <c r="H2" s="16"/>
      <c r="I2" s="16"/>
      <c r="J2" s="16"/>
      <c r="K2" s="17"/>
    </row>
    <row r="3" customFormat="false" ht="9.75" hidden="false" customHeight="true" outlineLevel="0" collapsed="false">
      <c r="A3" s="93"/>
      <c r="B3" s="19"/>
      <c r="C3" s="19" t="s">
        <v>208</v>
      </c>
      <c r="D3" s="21"/>
      <c r="E3" s="94"/>
      <c r="F3" s="53" t="s">
        <v>22</v>
      </c>
      <c r="G3" s="53"/>
      <c r="H3" s="53"/>
      <c r="I3" s="53"/>
      <c r="J3" s="95" t="s">
        <v>209</v>
      </c>
      <c r="K3" s="96"/>
    </row>
    <row r="4" customFormat="false" ht="12" hidden="false" customHeight="true" outlineLevel="0" collapsed="false">
      <c r="A4" s="20"/>
      <c r="B4" s="19" t="s">
        <v>23</v>
      </c>
      <c r="C4" s="20" t="s">
        <v>210</v>
      </c>
      <c r="D4" s="21" t="s">
        <v>24</v>
      </c>
      <c r="E4" s="94" t="s">
        <v>211</v>
      </c>
      <c r="F4" s="53"/>
      <c r="G4" s="53"/>
      <c r="H4" s="53"/>
      <c r="I4" s="53"/>
      <c r="J4" s="97" t="s">
        <v>212</v>
      </c>
      <c r="K4" s="98"/>
    </row>
    <row r="5" customFormat="false" ht="11.25" hidden="false" customHeight="true" outlineLevel="0" collapsed="false">
      <c r="A5" s="99"/>
      <c r="B5" s="19" t="s">
        <v>29</v>
      </c>
      <c r="C5" s="20" t="s">
        <v>213</v>
      </c>
      <c r="D5" s="21" t="s">
        <v>31</v>
      </c>
      <c r="E5" s="21" t="s">
        <v>214</v>
      </c>
      <c r="F5" s="26" t="s">
        <v>25</v>
      </c>
      <c r="G5" s="27" t="s">
        <v>26</v>
      </c>
      <c r="H5" s="26" t="s">
        <v>27</v>
      </c>
      <c r="I5" s="28"/>
      <c r="J5" s="94" t="s">
        <v>215</v>
      </c>
      <c r="K5" s="100" t="s">
        <v>215</v>
      </c>
    </row>
    <row r="6" customFormat="false" ht="11.25" hidden="false" customHeight="true" outlineLevel="0" collapsed="false">
      <c r="A6" s="20" t="s">
        <v>21</v>
      </c>
      <c r="B6" s="19" t="s">
        <v>37</v>
      </c>
      <c r="C6" s="19" t="s">
        <v>216</v>
      </c>
      <c r="D6" s="21" t="s">
        <v>36</v>
      </c>
      <c r="E6" s="29" t="s">
        <v>217</v>
      </c>
      <c r="F6" s="29" t="s">
        <v>32</v>
      </c>
      <c r="G6" s="21" t="s">
        <v>33</v>
      </c>
      <c r="H6" s="21" t="s">
        <v>34</v>
      </c>
      <c r="I6" s="21" t="s">
        <v>35</v>
      </c>
      <c r="J6" s="94" t="s">
        <v>218</v>
      </c>
      <c r="K6" s="100" t="s">
        <v>219</v>
      </c>
    </row>
    <row r="7" customFormat="false" ht="10.5" hidden="false" customHeight="true" outlineLevel="0" collapsed="false">
      <c r="A7" s="99"/>
      <c r="B7" s="19"/>
      <c r="C7" s="19" t="s">
        <v>220</v>
      </c>
      <c r="D7" s="21"/>
      <c r="E7" s="29"/>
      <c r="F7" s="29" t="s">
        <v>38</v>
      </c>
      <c r="G7" s="21" t="s">
        <v>39</v>
      </c>
      <c r="H7" s="21"/>
      <c r="I7" s="21"/>
      <c r="J7" s="94" t="s">
        <v>221</v>
      </c>
      <c r="K7" s="100" t="s">
        <v>214</v>
      </c>
    </row>
    <row r="8" customFormat="false" ht="1.5" hidden="false" customHeight="true" outlineLevel="0" collapsed="false">
      <c r="A8" s="99"/>
      <c r="B8" s="19"/>
      <c r="C8" s="19"/>
      <c r="D8" s="21"/>
      <c r="E8" s="29"/>
      <c r="F8" s="29" t="s">
        <v>40</v>
      </c>
      <c r="G8" s="21"/>
      <c r="H8" s="21"/>
      <c r="I8" s="21"/>
      <c r="J8" s="94"/>
      <c r="K8" s="100" t="s">
        <v>217</v>
      </c>
    </row>
    <row r="9" customFormat="false" ht="9.75" hidden="false" customHeight="true" outlineLevel="0" collapsed="false">
      <c r="A9" s="18" t="n">
        <v>1</v>
      </c>
      <c r="B9" s="31" t="n">
        <v>2</v>
      </c>
      <c r="C9" s="31" t="n">
        <v>3</v>
      </c>
      <c r="D9" s="32" t="s">
        <v>41</v>
      </c>
      <c r="E9" s="33" t="s">
        <v>42</v>
      </c>
      <c r="F9" s="33" t="s">
        <v>43</v>
      </c>
      <c r="G9" s="32" t="s">
        <v>44</v>
      </c>
      <c r="H9" s="32" t="s">
        <v>45</v>
      </c>
      <c r="I9" s="32" t="s">
        <v>46</v>
      </c>
      <c r="J9" s="101" t="s">
        <v>222</v>
      </c>
      <c r="K9" s="102" t="s">
        <v>223</v>
      </c>
    </row>
    <row r="10" customFormat="false" ht="15" hidden="false" customHeight="true" outlineLevel="0" collapsed="false">
      <c r="A10" s="103" t="s">
        <v>224</v>
      </c>
      <c r="B10" s="104"/>
      <c r="C10" s="104" t="s">
        <v>225</v>
      </c>
      <c r="D10" s="105" t="n">
        <f aca="false">D11+D63+D70+D93+D81+D121+D135+D137+D132</f>
        <v>20489560</v>
      </c>
      <c r="E10" s="105" t="n">
        <f aca="false">E11+E63+E70+E93+E81+E121+E135+E137+E132</f>
        <v>10062872.87</v>
      </c>
      <c r="F10" s="105" t="n">
        <f aca="false">F11+F63+F70+F93+F81+F121+F135+F137+F132</f>
        <v>10044631.42</v>
      </c>
      <c r="G10" s="106"/>
      <c r="H10" s="107"/>
      <c r="I10" s="108" t="n">
        <f aca="false">F10</f>
        <v>10044631.42</v>
      </c>
      <c r="J10" s="109" t="n">
        <f aca="false">D10-I10</f>
        <v>10444928.58</v>
      </c>
      <c r="K10" s="108" t="n">
        <f aca="false">E10-I10</f>
        <v>18241.450000003</v>
      </c>
    </row>
    <row r="11" customFormat="false" ht="24" hidden="false" customHeight="true" outlineLevel="0" collapsed="false">
      <c r="A11" s="110" t="s">
        <v>226</v>
      </c>
      <c r="B11" s="111"/>
      <c r="C11" s="111" t="s">
        <v>227</v>
      </c>
      <c r="D11" s="112" t="n">
        <f aca="false">D13+D25+D53+D56+D58+D60</f>
        <v>7615260</v>
      </c>
      <c r="E11" s="112" t="n">
        <f aca="false">E13+E25+E53+E56+E58+E60</f>
        <v>4970144.51</v>
      </c>
      <c r="F11" s="112" t="n">
        <f aca="false">F13+F25+F53+F56+F58+F60</f>
        <v>4954921.26</v>
      </c>
      <c r="G11" s="112"/>
      <c r="H11" s="112"/>
      <c r="I11" s="112" t="n">
        <f aca="false">F11</f>
        <v>4954921.26</v>
      </c>
      <c r="J11" s="109" t="n">
        <f aca="false">D11-I11</f>
        <v>2660338.74</v>
      </c>
      <c r="K11" s="112" t="n">
        <f aca="false">E11-I11</f>
        <v>15223.25</v>
      </c>
    </row>
    <row r="12" customFormat="false" ht="26.25" hidden="false" customHeight="true" outlineLevel="0" collapsed="false">
      <c r="A12" s="113" t="s">
        <v>228</v>
      </c>
      <c r="B12" s="114"/>
      <c r="C12" s="114"/>
      <c r="D12" s="115" t="n">
        <f aca="false">D13+D27+D30+D36+D47+D49</f>
        <v>6405400</v>
      </c>
      <c r="E12" s="115" t="n">
        <f aca="false">E13+E27+E30+E36+E47+E49</f>
        <v>4037175.56</v>
      </c>
      <c r="F12" s="115" t="n">
        <f aca="false">F13+F27+F30+F36+F47+F49</f>
        <v>4022073.31</v>
      </c>
      <c r="G12" s="115"/>
      <c r="H12" s="115"/>
      <c r="I12" s="115" t="n">
        <f aca="false">F12</f>
        <v>4022073.31</v>
      </c>
      <c r="J12" s="116" t="n">
        <f aca="false">D12-I12</f>
        <v>2383326.69</v>
      </c>
      <c r="K12" s="109" t="n">
        <f aca="false">E12-I12</f>
        <v>15102.25</v>
      </c>
    </row>
    <row r="13" customFormat="false" ht="23.25" hidden="false" customHeight="true" outlineLevel="0" collapsed="false">
      <c r="A13" s="117" t="s">
        <v>229</v>
      </c>
      <c r="B13" s="118"/>
      <c r="C13" s="119" t="s">
        <v>230</v>
      </c>
      <c r="D13" s="120" t="n">
        <f aca="false">D14+D18</f>
        <v>860600</v>
      </c>
      <c r="E13" s="120" t="n">
        <f aca="false">E14+E18</f>
        <v>592918.74</v>
      </c>
      <c r="F13" s="120" t="n">
        <f aca="false">F14+F18</f>
        <v>592918.74</v>
      </c>
      <c r="G13" s="120"/>
      <c r="H13" s="120"/>
      <c r="I13" s="121" t="n">
        <f aca="false">F13</f>
        <v>592918.74</v>
      </c>
      <c r="J13" s="121" t="n">
        <f aca="false">D13-I13</f>
        <v>267681.26</v>
      </c>
      <c r="K13" s="121" t="n">
        <f aca="false">E13-I13</f>
        <v>0</v>
      </c>
    </row>
    <row r="14" customFormat="false" ht="24.75" hidden="false" customHeight="true" outlineLevel="0" collapsed="false">
      <c r="A14" s="122" t="s">
        <v>231</v>
      </c>
      <c r="B14" s="123"/>
      <c r="C14" s="124" t="s">
        <v>232</v>
      </c>
      <c r="D14" s="125" t="n">
        <f aca="false">D15</f>
        <v>789800</v>
      </c>
      <c r="E14" s="125" t="n">
        <f aca="false">E15</f>
        <v>570300.74</v>
      </c>
      <c r="F14" s="125" t="n">
        <f aca="false">F15</f>
        <v>570300.74</v>
      </c>
      <c r="G14" s="126"/>
      <c r="H14" s="127"/>
      <c r="I14" s="128" t="n">
        <f aca="false">F14</f>
        <v>570300.74</v>
      </c>
      <c r="J14" s="126" t="n">
        <f aca="false">D14-I14</f>
        <v>219499.26</v>
      </c>
      <c r="K14" s="129" t="n">
        <f aca="false">E14-I14</f>
        <v>0</v>
      </c>
    </row>
    <row r="15" customFormat="false" ht="29.25" hidden="false" customHeight="true" outlineLevel="0" collapsed="false">
      <c r="A15" s="130" t="s">
        <v>233</v>
      </c>
      <c r="B15" s="131" t="s">
        <v>234</v>
      </c>
      <c r="C15" s="132" t="s">
        <v>235</v>
      </c>
      <c r="D15" s="133" t="n">
        <f aca="false">D16+D17</f>
        <v>789800</v>
      </c>
      <c r="E15" s="133" t="n">
        <f aca="false">E16+E17</f>
        <v>570300.74</v>
      </c>
      <c r="F15" s="133" t="n">
        <f aca="false">F16+F17</f>
        <v>570300.74</v>
      </c>
      <c r="G15" s="134"/>
      <c r="H15" s="135"/>
      <c r="I15" s="136" t="n">
        <f aca="false">F15</f>
        <v>570300.74</v>
      </c>
      <c r="J15" s="136" t="n">
        <f aca="false">D15-I15</f>
        <v>219499.26</v>
      </c>
      <c r="K15" s="136" t="n">
        <f aca="false">E15-I15</f>
        <v>0</v>
      </c>
    </row>
    <row r="16" customFormat="false" ht="11.25" hidden="false" customHeight="true" outlineLevel="0" collapsed="false">
      <c r="A16" s="137" t="s">
        <v>236</v>
      </c>
      <c r="B16" s="131" t="s">
        <v>234</v>
      </c>
      <c r="C16" s="132" t="s">
        <v>237</v>
      </c>
      <c r="D16" s="133" t="n">
        <v>606600</v>
      </c>
      <c r="E16" s="133" t="n">
        <v>441266.32</v>
      </c>
      <c r="F16" s="133" t="n">
        <v>441266.32</v>
      </c>
      <c r="G16" s="134" t="s">
        <v>5</v>
      </c>
      <c r="H16" s="135"/>
      <c r="I16" s="136" t="n">
        <f aca="false">F16</f>
        <v>441266.32</v>
      </c>
      <c r="J16" s="136" t="n">
        <f aca="false">D16-I16</f>
        <v>165333.68</v>
      </c>
      <c r="K16" s="136" t="n">
        <f aca="false">E16-I16</f>
        <v>0</v>
      </c>
    </row>
    <row r="17" customFormat="false" ht="22.5" hidden="false" customHeight="true" outlineLevel="0" collapsed="false">
      <c r="A17" s="137" t="s">
        <v>236</v>
      </c>
      <c r="B17" s="131" t="s">
        <v>234</v>
      </c>
      <c r="C17" s="132" t="s">
        <v>238</v>
      </c>
      <c r="D17" s="133" t="n">
        <v>183200</v>
      </c>
      <c r="E17" s="133" t="n">
        <v>129034.42</v>
      </c>
      <c r="F17" s="133" t="n">
        <v>129034.42</v>
      </c>
      <c r="G17" s="134"/>
      <c r="H17" s="135"/>
      <c r="I17" s="136" t="n">
        <f aca="false">F17</f>
        <v>129034.42</v>
      </c>
      <c r="J17" s="136" t="n">
        <f aca="false">D17-I17</f>
        <v>54165.58</v>
      </c>
      <c r="K17" s="136" t="n">
        <f aca="false">E17-I17</f>
        <v>0</v>
      </c>
    </row>
    <row r="18" customFormat="false" ht="21.75" hidden="false" customHeight="true" outlineLevel="0" collapsed="false">
      <c r="A18" s="122" t="s">
        <v>231</v>
      </c>
      <c r="B18" s="138"/>
      <c r="C18" s="124" t="s">
        <v>239</v>
      </c>
      <c r="D18" s="139" t="n">
        <f aca="false">D19</f>
        <v>70800</v>
      </c>
      <c r="E18" s="139" t="n">
        <f aca="false">E19</f>
        <v>22618</v>
      </c>
      <c r="F18" s="139" t="n">
        <f aca="false">F19</f>
        <v>22618</v>
      </c>
      <c r="G18" s="126"/>
      <c r="H18" s="127"/>
      <c r="I18" s="129" t="n">
        <f aca="false">F18</f>
        <v>22618</v>
      </c>
      <c r="J18" s="129" t="n">
        <f aca="false">D18-I18</f>
        <v>48182</v>
      </c>
      <c r="K18" s="129" t="n">
        <f aca="false">E18-I18</f>
        <v>0</v>
      </c>
    </row>
    <row r="19" customFormat="false" ht="25.5" hidden="false" customHeight="true" outlineLevel="0" collapsed="false">
      <c r="A19" s="130" t="s">
        <v>233</v>
      </c>
      <c r="B19" s="140"/>
      <c r="C19" s="141" t="s">
        <v>235</v>
      </c>
      <c r="D19" s="133" t="n">
        <f aca="false">D20+D22+D21+D24</f>
        <v>70800</v>
      </c>
      <c r="E19" s="133" t="n">
        <f aca="false">E20+E22+E21+E24</f>
        <v>22618</v>
      </c>
      <c r="F19" s="133" t="n">
        <f aca="false">F20+F22+F21+F24</f>
        <v>22618</v>
      </c>
      <c r="G19" s="134"/>
      <c r="H19" s="135"/>
      <c r="I19" s="136" t="n">
        <f aca="false">F19</f>
        <v>22618</v>
      </c>
      <c r="J19" s="136" t="n">
        <f aca="false">D19-I19</f>
        <v>48182</v>
      </c>
      <c r="K19" s="136" t="n">
        <f aca="false">E19-I19</f>
        <v>0</v>
      </c>
    </row>
    <row r="20" customFormat="false" ht="18" hidden="false" customHeight="true" outlineLevel="0" collapsed="false">
      <c r="A20" s="137" t="s">
        <v>240</v>
      </c>
      <c r="B20" s="131" t="s">
        <v>234</v>
      </c>
      <c r="C20" s="141" t="s">
        <v>241</v>
      </c>
      <c r="D20" s="133" t="n">
        <v>22700</v>
      </c>
      <c r="E20" s="133" t="n">
        <v>22618</v>
      </c>
      <c r="F20" s="133" t="n">
        <v>22618</v>
      </c>
      <c r="G20" s="134"/>
      <c r="H20" s="135"/>
      <c r="I20" s="136" t="n">
        <f aca="false">F20</f>
        <v>22618</v>
      </c>
      <c r="J20" s="136" t="n">
        <f aca="false">D20-I20</f>
        <v>82</v>
      </c>
      <c r="K20" s="136" t="n">
        <f aca="false">E20-I20</f>
        <v>0</v>
      </c>
    </row>
    <row r="21" customFormat="false" ht="18" hidden="false" customHeight="true" outlineLevel="0" collapsed="false">
      <c r="A21" s="137"/>
      <c r="B21" s="131" t="s">
        <v>242</v>
      </c>
      <c r="C21" s="141" t="s">
        <v>241</v>
      </c>
      <c r="D21" s="133" t="n">
        <v>31700</v>
      </c>
      <c r="E21" s="133"/>
      <c r="F21" s="133"/>
      <c r="G21" s="134"/>
      <c r="H21" s="135"/>
      <c r="I21" s="136" t="n">
        <f aca="false">F21</f>
        <v>0</v>
      </c>
      <c r="J21" s="136" t="n">
        <f aca="false">D21-I21</f>
        <v>31700</v>
      </c>
      <c r="K21" s="136" t="n">
        <f aca="false">E21-I21</f>
        <v>0</v>
      </c>
    </row>
    <row r="22" customFormat="false" ht="22.5" hidden="false" customHeight="true" outlineLevel="0" collapsed="false">
      <c r="A22" s="137" t="s">
        <v>236</v>
      </c>
      <c r="B22" s="131" t="s">
        <v>234</v>
      </c>
      <c r="C22" s="132" t="s">
        <v>238</v>
      </c>
      <c r="D22" s="133" t="n">
        <v>6800</v>
      </c>
      <c r="E22" s="133"/>
      <c r="F22" s="133"/>
      <c r="G22" s="134"/>
      <c r="H22" s="135"/>
      <c r="I22" s="136" t="n">
        <f aca="false">F22</f>
        <v>0</v>
      </c>
      <c r="J22" s="136" t="n">
        <f aca="false">D22-I22</f>
        <v>6800</v>
      </c>
      <c r="K22" s="136" t="n">
        <f aca="false">E22-I22</f>
        <v>0</v>
      </c>
    </row>
    <row r="23" customFormat="false" ht="15" hidden="true" customHeight="true" outlineLevel="0" collapsed="false">
      <c r="A23" s="142"/>
      <c r="B23" s="143"/>
      <c r="C23" s="143"/>
      <c r="D23" s="144"/>
      <c r="E23" s="144"/>
      <c r="F23" s="144"/>
      <c r="G23" s="144"/>
      <c r="H23" s="144"/>
      <c r="I23" s="144"/>
      <c r="J23" s="144"/>
      <c r="K23" s="144"/>
    </row>
    <row r="24" customFormat="false" ht="15" hidden="false" customHeight="true" outlineLevel="0" collapsed="false">
      <c r="A24" s="142"/>
      <c r="B24" s="131" t="s">
        <v>242</v>
      </c>
      <c r="C24" s="143" t="s">
        <v>238</v>
      </c>
      <c r="D24" s="144" t="n">
        <v>9600</v>
      </c>
      <c r="E24" s="144"/>
      <c r="F24" s="144"/>
      <c r="G24" s="144"/>
      <c r="H24" s="144"/>
      <c r="I24" s="136" t="n">
        <f aca="false">F24</f>
        <v>0</v>
      </c>
      <c r="J24" s="136" t="n">
        <f aca="false">D24-I24</f>
        <v>9600</v>
      </c>
      <c r="K24" s="136" t="n">
        <f aca="false">E24-I24</f>
        <v>0</v>
      </c>
    </row>
    <row r="25" customFormat="false" ht="15.75" hidden="false" customHeight="true" outlineLevel="0" collapsed="false">
      <c r="A25" s="145" t="s">
        <v>243</v>
      </c>
      <c r="B25" s="118"/>
      <c r="C25" s="118" t="s">
        <v>244</v>
      </c>
      <c r="D25" s="120" t="n">
        <f aca="false">D26+D30+D36+D47+D49+D45+D51</f>
        <v>5585800</v>
      </c>
      <c r="E25" s="120" t="n">
        <f aca="false">E26+E30+E36+E47+E49+E45+E51</f>
        <v>3475976.77</v>
      </c>
      <c r="F25" s="120" t="n">
        <f aca="false">F26+F30+F36+F47+F49+F45+F51</f>
        <v>3460753.52</v>
      </c>
      <c r="G25" s="120"/>
      <c r="H25" s="120"/>
      <c r="I25" s="121" t="n">
        <f aca="false">F25</f>
        <v>3460753.52</v>
      </c>
      <c r="J25" s="121" t="n">
        <f aca="false">D25-I25</f>
        <v>2125046.48</v>
      </c>
      <c r="K25" s="121" t="n">
        <f aca="false">E25-I25</f>
        <v>15223.25</v>
      </c>
    </row>
    <row r="26" customFormat="false" ht="17.25" hidden="false" customHeight="true" outlineLevel="0" collapsed="false">
      <c r="A26" s="146" t="s">
        <v>245</v>
      </c>
      <c r="B26" s="128"/>
      <c r="C26" s="124" t="s">
        <v>246</v>
      </c>
      <c r="D26" s="125" t="n">
        <f aca="false">D27</f>
        <v>4313200</v>
      </c>
      <c r="E26" s="125" t="n">
        <f aca="false">E27</f>
        <v>2672953.04</v>
      </c>
      <c r="F26" s="125" t="n">
        <f aca="false">F27</f>
        <v>2663621.04</v>
      </c>
      <c r="G26" s="139"/>
      <c r="H26" s="127"/>
      <c r="I26" s="128" t="n">
        <f aca="false">F26</f>
        <v>2663621.04</v>
      </c>
      <c r="J26" s="128" t="n">
        <f aca="false">D26-I26</f>
        <v>1649578.96</v>
      </c>
      <c r="K26" s="128" t="n">
        <f aca="false">E26-I26</f>
        <v>9332</v>
      </c>
    </row>
    <row r="27" customFormat="false" ht="30" hidden="false" customHeight="true" outlineLevel="0" collapsed="false">
      <c r="A27" s="130" t="s">
        <v>233</v>
      </c>
      <c r="B27" s="147" t="s">
        <v>234</v>
      </c>
      <c r="C27" s="148" t="s">
        <v>235</v>
      </c>
      <c r="D27" s="149" t="n">
        <f aca="false">D28+D29</f>
        <v>4313200</v>
      </c>
      <c r="E27" s="149" t="n">
        <f aca="false">E28+E29</f>
        <v>2672953.04</v>
      </c>
      <c r="F27" s="149" t="n">
        <f aca="false">F28+F29</f>
        <v>2663621.04</v>
      </c>
      <c r="G27" s="150"/>
      <c r="H27" s="151"/>
      <c r="I27" s="152" t="n">
        <f aca="false">F27</f>
        <v>2663621.04</v>
      </c>
      <c r="J27" s="152" t="n">
        <f aca="false">D27-I27</f>
        <v>1649578.96</v>
      </c>
      <c r="K27" s="152" t="n">
        <f aca="false">E27-I27</f>
        <v>9332</v>
      </c>
    </row>
    <row r="28" customFormat="false" ht="15" hidden="false" customHeight="true" outlineLevel="0" collapsed="false">
      <c r="A28" s="137" t="s">
        <v>247</v>
      </c>
      <c r="B28" s="131" t="s">
        <v>234</v>
      </c>
      <c r="C28" s="132" t="s">
        <v>237</v>
      </c>
      <c r="D28" s="133" t="n">
        <v>3312700</v>
      </c>
      <c r="E28" s="133" t="n">
        <v>2065076.49</v>
      </c>
      <c r="F28" s="133" t="n">
        <v>2055744.49</v>
      </c>
      <c r="G28" s="134"/>
      <c r="H28" s="135"/>
      <c r="I28" s="136" t="n">
        <f aca="false">F28</f>
        <v>2055744.49</v>
      </c>
      <c r="J28" s="136" t="n">
        <f aca="false">D28-I28</f>
        <v>1256955.51</v>
      </c>
      <c r="K28" s="136" t="n">
        <f aca="false">E28-I28</f>
        <v>9332</v>
      </c>
    </row>
    <row r="29" customFormat="false" ht="27.75" hidden="false" customHeight="true" outlineLevel="0" collapsed="false">
      <c r="A29" s="137" t="s">
        <v>236</v>
      </c>
      <c r="B29" s="131" t="s">
        <v>234</v>
      </c>
      <c r="C29" s="132" t="s">
        <v>238</v>
      </c>
      <c r="D29" s="133" t="n">
        <v>1000500</v>
      </c>
      <c r="E29" s="133" t="n">
        <v>607876.55</v>
      </c>
      <c r="F29" s="133" t="n">
        <v>607876.55</v>
      </c>
      <c r="G29" s="134"/>
      <c r="H29" s="135"/>
      <c r="I29" s="136" t="n">
        <f aca="false">F29</f>
        <v>607876.55</v>
      </c>
      <c r="J29" s="136" t="n">
        <f aca="false">D29-I29</f>
        <v>392623.45</v>
      </c>
      <c r="K29" s="136" t="n">
        <f aca="false">E29-I29</f>
        <v>0</v>
      </c>
    </row>
    <row r="30" customFormat="false" ht="19.5" hidden="false" customHeight="true" outlineLevel="0" collapsed="false">
      <c r="A30" s="146" t="s">
        <v>245</v>
      </c>
      <c r="B30" s="153" t="s">
        <v>234</v>
      </c>
      <c r="C30" s="124" t="s">
        <v>248</v>
      </c>
      <c r="D30" s="139" t="n">
        <f aca="false">D31</f>
        <v>345900</v>
      </c>
      <c r="E30" s="139" t="n">
        <f aca="false">E31</f>
        <v>175045.13</v>
      </c>
      <c r="F30" s="139" t="n">
        <f aca="false">F31</f>
        <v>170816.09</v>
      </c>
      <c r="G30" s="126"/>
      <c r="H30" s="127"/>
      <c r="I30" s="129" t="n">
        <f aca="false">F30</f>
        <v>170816.09</v>
      </c>
      <c r="J30" s="129" t="n">
        <f aca="false">D30-I30</f>
        <v>175083.91</v>
      </c>
      <c r="K30" s="129" t="n">
        <f aca="false">E30-I30</f>
        <v>4229.04000000001</v>
      </c>
    </row>
    <row r="31" customFormat="false" ht="22.5" hidden="false" customHeight="true" outlineLevel="0" collapsed="false">
      <c r="A31" s="130" t="s">
        <v>233</v>
      </c>
      <c r="B31" s="154"/>
      <c r="C31" s="141" t="s">
        <v>235</v>
      </c>
      <c r="D31" s="155" t="n">
        <f aca="false">D32+D34+D33+D35</f>
        <v>345900</v>
      </c>
      <c r="E31" s="155" t="n">
        <f aca="false">E32+E34+E33+E35</f>
        <v>175045.13</v>
      </c>
      <c r="F31" s="155" t="n">
        <f aca="false">F32+F34+F33+F35</f>
        <v>170816.09</v>
      </c>
      <c r="G31" s="156"/>
      <c r="H31" s="157"/>
      <c r="I31" s="136" t="n">
        <f aca="false">F31</f>
        <v>170816.09</v>
      </c>
      <c r="J31" s="136" t="n">
        <f aca="false">D31-I31</f>
        <v>175083.91</v>
      </c>
      <c r="K31" s="136" t="n">
        <f aca="false">E31-I31</f>
        <v>4229.04000000001</v>
      </c>
    </row>
    <row r="32" customFormat="false" ht="22.5" hidden="false" customHeight="true" outlineLevel="0" collapsed="false">
      <c r="A32" s="137" t="s">
        <v>240</v>
      </c>
      <c r="B32" s="131" t="s">
        <v>234</v>
      </c>
      <c r="C32" s="141" t="s">
        <v>241</v>
      </c>
      <c r="D32" s="155" t="n">
        <v>110700</v>
      </c>
      <c r="E32" s="155" t="n">
        <v>166287.38</v>
      </c>
      <c r="F32" s="155" t="n">
        <v>166287.38</v>
      </c>
      <c r="G32" s="156"/>
      <c r="H32" s="157"/>
      <c r="I32" s="136" t="n">
        <f aca="false">F32</f>
        <v>166287.38</v>
      </c>
      <c r="J32" s="136" t="n">
        <f aca="false">D32-I32</f>
        <v>-55587.38</v>
      </c>
      <c r="K32" s="136" t="n">
        <f aca="false">E32-I32</f>
        <v>0</v>
      </c>
    </row>
    <row r="33" customFormat="false" ht="22.5" hidden="false" customHeight="true" outlineLevel="0" collapsed="false">
      <c r="A33" s="137"/>
      <c r="B33" s="131" t="s">
        <v>242</v>
      </c>
      <c r="C33" s="141" t="s">
        <v>241</v>
      </c>
      <c r="D33" s="155" t="n">
        <v>155000</v>
      </c>
      <c r="E33" s="155"/>
      <c r="F33" s="155"/>
      <c r="G33" s="156"/>
      <c r="H33" s="157"/>
      <c r="I33" s="136" t="n">
        <f aca="false">F33</f>
        <v>0</v>
      </c>
      <c r="J33" s="136" t="n">
        <f aca="false">D33-I33</f>
        <v>155000</v>
      </c>
      <c r="K33" s="136" t="n">
        <f aca="false">E33-I33</f>
        <v>0</v>
      </c>
    </row>
    <row r="34" customFormat="false" ht="22.5" hidden="false" customHeight="true" outlineLevel="0" collapsed="false">
      <c r="A34" s="137" t="s">
        <v>236</v>
      </c>
      <c r="B34" s="131" t="s">
        <v>234</v>
      </c>
      <c r="C34" s="141" t="s">
        <v>238</v>
      </c>
      <c r="D34" s="133" t="n">
        <v>33400</v>
      </c>
      <c r="E34" s="133" t="n">
        <v>8757.75</v>
      </c>
      <c r="F34" s="133" t="n">
        <v>4528.71</v>
      </c>
      <c r="G34" s="134"/>
      <c r="H34" s="135"/>
      <c r="I34" s="136" t="n">
        <f aca="false">F34</f>
        <v>4528.71</v>
      </c>
      <c r="J34" s="136" t="n">
        <f aca="false">D34-I34</f>
        <v>28871.29</v>
      </c>
      <c r="K34" s="136" t="n">
        <f aca="false">E34-I34</f>
        <v>4229.04</v>
      </c>
    </row>
    <row r="35" customFormat="false" ht="22.5" hidden="false" customHeight="true" outlineLevel="0" collapsed="false">
      <c r="A35" s="137"/>
      <c r="B35" s="131" t="s">
        <v>242</v>
      </c>
      <c r="C35" s="141" t="s">
        <v>238</v>
      </c>
      <c r="D35" s="133" t="n">
        <v>46800</v>
      </c>
      <c r="E35" s="133"/>
      <c r="F35" s="133"/>
      <c r="G35" s="134"/>
      <c r="H35" s="135"/>
      <c r="I35" s="136" t="n">
        <f aca="false">F35</f>
        <v>0</v>
      </c>
      <c r="J35" s="136" t="n">
        <f aca="false">D35-I35</f>
        <v>46800</v>
      </c>
      <c r="K35" s="136" t="n">
        <f aca="false">E35-I35</f>
        <v>0</v>
      </c>
    </row>
    <row r="36" customFormat="false" ht="18.75" hidden="false" customHeight="true" outlineLevel="0" collapsed="false">
      <c r="A36" s="158"/>
      <c r="B36" s="153"/>
      <c r="C36" s="124" t="s">
        <v>249</v>
      </c>
      <c r="D36" s="139" t="n">
        <f aca="false">D37+D43+D44</f>
        <v>835500</v>
      </c>
      <c r="E36" s="139" t="n">
        <f aca="false">E37+E43+E44</f>
        <v>546058.65</v>
      </c>
      <c r="F36" s="139" t="n">
        <f aca="false">F37+F43+F44</f>
        <v>544517.44</v>
      </c>
      <c r="G36" s="126"/>
      <c r="H36" s="127"/>
      <c r="I36" s="129" t="n">
        <f aca="false">F36</f>
        <v>544517.44</v>
      </c>
      <c r="J36" s="129" t="n">
        <f aca="false">D36-I36</f>
        <v>290982.56</v>
      </c>
      <c r="K36" s="129" t="n">
        <f aca="false">E36-I36</f>
        <v>1541.21000000008</v>
      </c>
    </row>
    <row r="37" customFormat="false" ht="13.5" hidden="false" customHeight="true" outlineLevel="0" collapsed="false">
      <c r="A37" s="130" t="s">
        <v>250</v>
      </c>
      <c r="B37" s="131"/>
      <c r="C37" s="141" t="s">
        <v>251</v>
      </c>
      <c r="D37" s="133" t="n">
        <f aca="false">D38+D39+D40+D41+D42</f>
        <v>515900</v>
      </c>
      <c r="E37" s="133" t="n">
        <f aca="false">E38+E39+E40+E41+E42</f>
        <v>366154.65</v>
      </c>
      <c r="F37" s="133" t="n">
        <f aca="false">F38+F39+F40+F41+F42</f>
        <v>364613.44</v>
      </c>
      <c r="G37" s="134"/>
      <c r="H37" s="135"/>
      <c r="I37" s="136" t="n">
        <f aca="false">F37</f>
        <v>364613.44</v>
      </c>
      <c r="J37" s="136" t="n">
        <f aca="false">D37-I37</f>
        <v>151286.56</v>
      </c>
      <c r="K37" s="136" t="n">
        <f aca="false">E37-I37</f>
        <v>1541.21000000002</v>
      </c>
    </row>
    <row r="38" customFormat="false" ht="13.5" hidden="false" customHeight="true" outlineLevel="0" collapsed="false">
      <c r="A38" s="137" t="s">
        <v>252</v>
      </c>
      <c r="B38" s="131"/>
      <c r="C38" s="141" t="s">
        <v>253</v>
      </c>
      <c r="D38" s="133" t="n">
        <v>52500</v>
      </c>
      <c r="E38" s="133" t="n">
        <v>31167.7</v>
      </c>
      <c r="F38" s="133" t="n">
        <v>30013.08</v>
      </c>
      <c r="G38" s="134"/>
      <c r="H38" s="135"/>
      <c r="I38" s="136" t="n">
        <f aca="false">F38</f>
        <v>30013.08</v>
      </c>
      <c r="J38" s="136" t="n">
        <f aca="false">D38-I38</f>
        <v>22486.92</v>
      </c>
      <c r="K38" s="136" t="n">
        <f aca="false">E38-I38</f>
        <v>1154.62</v>
      </c>
    </row>
    <row r="39" customFormat="false" ht="15" hidden="false" customHeight="true" outlineLevel="0" collapsed="false">
      <c r="A39" s="137" t="s">
        <v>254</v>
      </c>
      <c r="B39" s="131" t="s">
        <v>234</v>
      </c>
      <c r="C39" s="132" t="s">
        <v>255</v>
      </c>
      <c r="D39" s="133"/>
      <c r="E39" s="133"/>
      <c r="F39" s="133"/>
      <c r="G39" s="134"/>
      <c r="H39" s="135"/>
      <c r="I39" s="136" t="n">
        <f aca="false">F39</f>
        <v>0</v>
      </c>
      <c r="J39" s="136" t="n">
        <f aca="false">D39-I39</f>
        <v>0</v>
      </c>
      <c r="K39" s="136" t="n">
        <f aca="false">E39-I39</f>
        <v>0</v>
      </c>
    </row>
    <row r="40" customFormat="false" ht="15" hidden="false" customHeight="true" outlineLevel="0" collapsed="false">
      <c r="A40" s="137" t="s">
        <v>256</v>
      </c>
      <c r="B40" s="131" t="s">
        <v>234</v>
      </c>
      <c r="C40" s="132" t="s">
        <v>257</v>
      </c>
      <c r="D40" s="133" t="n">
        <v>167400</v>
      </c>
      <c r="E40" s="133" t="n">
        <v>108978.81</v>
      </c>
      <c r="F40" s="133" t="n">
        <v>108842.22</v>
      </c>
      <c r="G40" s="134"/>
      <c r="H40" s="135"/>
      <c r="I40" s="136" t="n">
        <f aca="false">F40</f>
        <v>108842.22</v>
      </c>
      <c r="J40" s="136" t="n">
        <f aca="false">D40-I40</f>
        <v>58557.78</v>
      </c>
      <c r="K40" s="136" t="n">
        <f aca="false">E40-I40</f>
        <v>136.589999999997</v>
      </c>
    </row>
    <row r="41" customFormat="false" ht="24" hidden="false" customHeight="true" outlineLevel="0" collapsed="false">
      <c r="A41" s="137" t="s">
        <v>258</v>
      </c>
      <c r="B41" s="131" t="s">
        <v>234</v>
      </c>
      <c r="C41" s="132" t="s">
        <v>259</v>
      </c>
      <c r="D41" s="133" t="n">
        <v>60500</v>
      </c>
      <c r="E41" s="133" t="n">
        <v>53494.01</v>
      </c>
      <c r="F41" s="133" t="n">
        <v>53494.01</v>
      </c>
      <c r="G41" s="134"/>
      <c r="H41" s="135"/>
      <c r="I41" s="136" t="n">
        <f aca="false">F41</f>
        <v>53494.01</v>
      </c>
      <c r="J41" s="136" t="n">
        <f aca="false">D41-I41</f>
        <v>7005.99</v>
      </c>
      <c r="K41" s="136" t="n">
        <f aca="false">E41-I41</f>
        <v>0</v>
      </c>
    </row>
    <row r="42" customFormat="false" ht="15.75" hidden="false" customHeight="true" outlineLevel="0" collapsed="false">
      <c r="A42" s="137" t="s">
        <v>260</v>
      </c>
      <c r="B42" s="131" t="s">
        <v>234</v>
      </c>
      <c r="C42" s="132" t="s">
        <v>261</v>
      </c>
      <c r="D42" s="133" t="n">
        <v>235500</v>
      </c>
      <c r="E42" s="133" t="n">
        <v>172514.13</v>
      </c>
      <c r="F42" s="133" t="n">
        <v>172264.13</v>
      </c>
      <c r="G42" s="134"/>
      <c r="H42" s="135"/>
      <c r="I42" s="136" t="n">
        <f aca="false">F42</f>
        <v>172264.13</v>
      </c>
      <c r="J42" s="136" t="n">
        <f aca="false">D42-I42</f>
        <v>63235.87</v>
      </c>
      <c r="K42" s="136" t="n">
        <f aca="false">E42-I42</f>
        <v>250</v>
      </c>
    </row>
    <row r="43" customFormat="false" ht="25.5" hidden="false" customHeight="true" outlineLevel="0" collapsed="false">
      <c r="A43" s="130" t="s">
        <v>262</v>
      </c>
      <c r="B43" s="147" t="s">
        <v>234</v>
      </c>
      <c r="C43" s="148" t="s">
        <v>263</v>
      </c>
      <c r="D43" s="149" t="n">
        <v>34100</v>
      </c>
      <c r="E43" s="149"/>
      <c r="F43" s="149"/>
      <c r="G43" s="150"/>
      <c r="H43" s="151"/>
      <c r="I43" s="152" t="n">
        <f aca="false">F43</f>
        <v>0</v>
      </c>
      <c r="J43" s="152" t="n">
        <f aca="false">D43-I43</f>
        <v>34100</v>
      </c>
      <c r="K43" s="152" t="n">
        <f aca="false">E43-I43</f>
        <v>0</v>
      </c>
    </row>
    <row r="44" customFormat="false" ht="26.25" hidden="false" customHeight="true" outlineLevel="0" collapsed="false">
      <c r="A44" s="130" t="s">
        <v>264</v>
      </c>
      <c r="B44" s="147" t="s">
        <v>265</v>
      </c>
      <c r="C44" s="148" t="s">
        <v>266</v>
      </c>
      <c r="D44" s="149" t="n">
        <v>285500</v>
      </c>
      <c r="E44" s="149" t="n">
        <v>179904</v>
      </c>
      <c r="F44" s="149" t="n">
        <v>179904</v>
      </c>
      <c r="G44" s="150"/>
      <c r="H44" s="151"/>
      <c r="I44" s="152" t="n">
        <f aca="false">F44</f>
        <v>179904</v>
      </c>
      <c r="J44" s="152" t="n">
        <f aca="false">D44-I44</f>
        <v>105596</v>
      </c>
      <c r="K44" s="152" t="n">
        <f aca="false">E44-I44</f>
        <v>0</v>
      </c>
    </row>
    <row r="45" customFormat="false" ht="23.25" hidden="false" customHeight="true" outlineLevel="0" collapsed="false">
      <c r="A45" s="122" t="s">
        <v>267</v>
      </c>
      <c r="B45" s="159"/>
      <c r="C45" s="124" t="s">
        <v>268</v>
      </c>
      <c r="D45" s="125" t="n">
        <f aca="false">D46</f>
        <v>11500</v>
      </c>
      <c r="E45" s="125" t="n">
        <f aca="false">E46</f>
        <v>9019.95</v>
      </c>
      <c r="F45" s="125" t="n">
        <f aca="false">F46</f>
        <v>8898.95</v>
      </c>
      <c r="G45" s="128"/>
      <c r="H45" s="160"/>
      <c r="I45" s="161" t="n">
        <f aca="false">F45</f>
        <v>8898.95</v>
      </c>
      <c r="J45" s="161" t="n">
        <f aca="false">D45-I45</f>
        <v>2601.05</v>
      </c>
      <c r="K45" s="161" t="n">
        <f aca="false">E45-I45</f>
        <v>121</v>
      </c>
    </row>
    <row r="46" customFormat="false" ht="24.75" hidden="false" customHeight="true" outlineLevel="0" collapsed="false">
      <c r="A46" s="130" t="s">
        <v>269</v>
      </c>
      <c r="B46" s="147" t="s">
        <v>234</v>
      </c>
      <c r="C46" s="148" t="s">
        <v>270</v>
      </c>
      <c r="D46" s="149" t="n">
        <v>11500</v>
      </c>
      <c r="E46" s="149" t="n">
        <v>9019.95</v>
      </c>
      <c r="F46" s="149" t="n">
        <v>8898.95</v>
      </c>
      <c r="G46" s="150"/>
      <c r="H46" s="151"/>
      <c r="I46" s="152" t="n">
        <f aca="false">F46</f>
        <v>8898.95</v>
      </c>
      <c r="J46" s="152" t="n">
        <f aca="false">D46-I46</f>
        <v>2601.05</v>
      </c>
      <c r="K46" s="152" t="n">
        <f aca="false">E46-I46</f>
        <v>121</v>
      </c>
    </row>
    <row r="47" customFormat="false" ht="71.25" hidden="false" customHeight="true" outlineLevel="0" collapsed="false">
      <c r="A47" s="162" t="s">
        <v>271</v>
      </c>
      <c r="B47" s="159"/>
      <c r="C47" s="124" t="s">
        <v>272</v>
      </c>
      <c r="D47" s="125" t="n">
        <f aca="false">D48</f>
        <v>50000</v>
      </c>
      <c r="E47" s="125" t="n">
        <f aca="false">E48</f>
        <v>50000</v>
      </c>
      <c r="F47" s="125" t="n">
        <f aca="false">F48</f>
        <v>50000</v>
      </c>
      <c r="G47" s="128"/>
      <c r="H47" s="160"/>
      <c r="I47" s="161" t="n">
        <f aca="false">F47</f>
        <v>50000</v>
      </c>
      <c r="J47" s="161" t="n">
        <f aca="false">D47-I47</f>
        <v>0</v>
      </c>
      <c r="K47" s="161" t="n">
        <f aca="false">E47-I47</f>
        <v>0</v>
      </c>
    </row>
    <row r="48" customFormat="false" ht="21.75" hidden="false" customHeight="true" outlineLevel="0" collapsed="false">
      <c r="A48" s="137" t="s">
        <v>258</v>
      </c>
      <c r="B48" s="147" t="s">
        <v>234</v>
      </c>
      <c r="C48" s="148" t="s">
        <v>259</v>
      </c>
      <c r="D48" s="149" t="n">
        <v>50000</v>
      </c>
      <c r="E48" s="149" t="n">
        <v>50000</v>
      </c>
      <c r="F48" s="149" t="n">
        <v>50000</v>
      </c>
      <c r="G48" s="150"/>
      <c r="H48" s="151"/>
      <c r="I48" s="152" t="n">
        <f aca="false">F48</f>
        <v>50000</v>
      </c>
      <c r="J48" s="152" t="n">
        <f aca="false">D48-I48</f>
        <v>0</v>
      </c>
      <c r="K48" s="152" t="n">
        <f aca="false">E48-I48</f>
        <v>0</v>
      </c>
    </row>
    <row r="49" customFormat="false" ht="86.25" hidden="false" customHeight="true" outlineLevel="0" collapsed="false">
      <c r="A49" s="122" t="s">
        <v>273</v>
      </c>
      <c r="B49" s="159"/>
      <c r="C49" s="124" t="s">
        <v>274</v>
      </c>
      <c r="D49" s="125" t="n">
        <f aca="false">D50</f>
        <v>200</v>
      </c>
      <c r="E49" s="125" t="n">
        <f aca="false">E50</f>
        <v>200</v>
      </c>
      <c r="F49" s="125" t="n">
        <f aca="false">F50</f>
        <v>200</v>
      </c>
      <c r="G49" s="128"/>
      <c r="H49" s="160"/>
      <c r="I49" s="161" t="n">
        <f aca="false">F49</f>
        <v>200</v>
      </c>
      <c r="J49" s="161" t="n">
        <f aca="false">D49-I49</f>
        <v>0</v>
      </c>
      <c r="K49" s="161" t="n">
        <f aca="false">E49-I49</f>
        <v>0</v>
      </c>
    </row>
    <row r="50" customFormat="false" ht="27.75" hidden="false" customHeight="true" outlineLevel="0" collapsed="false">
      <c r="A50" s="130" t="s">
        <v>264</v>
      </c>
      <c r="B50" s="147" t="s">
        <v>275</v>
      </c>
      <c r="C50" s="141" t="s">
        <v>266</v>
      </c>
      <c r="D50" s="163" t="n">
        <v>200</v>
      </c>
      <c r="E50" s="163" t="n">
        <v>200</v>
      </c>
      <c r="F50" s="163" t="n">
        <v>200</v>
      </c>
      <c r="G50" s="115"/>
      <c r="H50" s="164"/>
      <c r="I50" s="152" t="n">
        <f aca="false">F50</f>
        <v>200</v>
      </c>
      <c r="J50" s="152" t="n">
        <f aca="false">D50-I50</f>
        <v>0</v>
      </c>
      <c r="K50" s="152" t="n">
        <f aca="false">E50-I50</f>
        <v>0</v>
      </c>
    </row>
    <row r="51" customFormat="false" ht="75" hidden="false" customHeight="true" outlineLevel="0" collapsed="false">
      <c r="A51" s="165" t="s">
        <v>276</v>
      </c>
      <c r="B51" s="166"/>
      <c r="C51" s="167" t="s">
        <v>277</v>
      </c>
      <c r="D51" s="168" t="n">
        <f aca="false">D52</f>
        <v>29500</v>
      </c>
      <c r="E51" s="168" t="n">
        <f aca="false">E52</f>
        <v>22700</v>
      </c>
      <c r="F51" s="168" t="n">
        <f aca="false">F52</f>
        <v>22700</v>
      </c>
      <c r="G51" s="168"/>
      <c r="H51" s="168"/>
      <c r="I51" s="169" t="n">
        <f aca="false">F51</f>
        <v>22700</v>
      </c>
      <c r="J51" s="169" t="n">
        <f aca="false">D51-I51</f>
        <v>6800</v>
      </c>
      <c r="K51" s="169" t="n">
        <f aca="false">E51-I51</f>
        <v>0</v>
      </c>
    </row>
    <row r="52" customFormat="false" ht="23.25" hidden="false" customHeight="true" outlineLevel="0" collapsed="false">
      <c r="A52" s="170" t="s">
        <v>278</v>
      </c>
      <c r="B52" s="147" t="s">
        <v>234</v>
      </c>
      <c r="C52" s="171" t="s">
        <v>279</v>
      </c>
      <c r="D52" s="172" t="n">
        <v>29500</v>
      </c>
      <c r="E52" s="172" t="n">
        <v>22700</v>
      </c>
      <c r="F52" s="172" t="n">
        <v>22700</v>
      </c>
      <c r="G52" s="173"/>
      <c r="H52" s="174"/>
      <c r="I52" s="175" t="n">
        <f aca="false">F52</f>
        <v>22700</v>
      </c>
      <c r="J52" s="175" t="n">
        <f aca="false">D52-I52</f>
        <v>6800</v>
      </c>
      <c r="K52" s="175" t="n">
        <f aca="false">E52-I52</f>
        <v>0</v>
      </c>
    </row>
    <row r="53" customFormat="false" ht="103.5" hidden="false" customHeight="true" outlineLevel="0" collapsed="false">
      <c r="A53" s="176" t="s">
        <v>280</v>
      </c>
      <c r="B53" s="177"/>
      <c r="C53" s="178" t="s">
        <v>281</v>
      </c>
      <c r="D53" s="179" t="n">
        <f aca="false">D54+D55</f>
        <v>45960</v>
      </c>
      <c r="E53" s="179" t="n">
        <f aca="false">E54+E55</f>
        <v>29500</v>
      </c>
      <c r="F53" s="179" t="n">
        <f aca="false">F54+F55</f>
        <v>29500</v>
      </c>
      <c r="G53" s="179"/>
      <c r="H53" s="179"/>
      <c r="I53" s="180" t="n">
        <f aca="false">F53</f>
        <v>29500</v>
      </c>
      <c r="J53" s="181" t="n">
        <f aca="false">D53-I53</f>
        <v>16460</v>
      </c>
      <c r="K53" s="181" t="n">
        <f aca="false">E53-I53</f>
        <v>0</v>
      </c>
    </row>
    <row r="54" customFormat="false" ht="16.5" hidden="false" customHeight="true" outlineLevel="0" collapsed="false">
      <c r="A54" s="182" t="s">
        <v>260</v>
      </c>
      <c r="B54" s="183" t="s">
        <v>234</v>
      </c>
      <c r="C54" s="184" t="s">
        <v>261</v>
      </c>
      <c r="D54" s="175" t="n">
        <v>28500</v>
      </c>
      <c r="E54" s="175" t="n">
        <v>28500</v>
      </c>
      <c r="F54" s="175" t="n">
        <v>28500</v>
      </c>
      <c r="G54" s="175"/>
      <c r="H54" s="175"/>
      <c r="I54" s="185" t="n">
        <f aca="false">F54</f>
        <v>28500</v>
      </c>
      <c r="J54" s="185" t="n">
        <f aca="false">D54-I54</f>
        <v>0</v>
      </c>
      <c r="K54" s="185" t="n">
        <f aca="false">E54-I54</f>
        <v>0</v>
      </c>
    </row>
    <row r="55" customFormat="false" ht="16.5" hidden="false" customHeight="true" outlineLevel="0" collapsed="false">
      <c r="A55" s="137"/>
      <c r="B55" s="183" t="s">
        <v>242</v>
      </c>
      <c r="C55" s="184" t="s">
        <v>261</v>
      </c>
      <c r="D55" s="175" t="n">
        <v>17460</v>
      </c>
      <c r="E55" s="175" t="n">
        <v>1000</v>
      </c>
      <c r="F55" s="175" t="n">
        <v>1000</v>
      </c>
      <c r="G55" s="175"/>
      <c r="H55" s="175"/>
      <c r="I55" s="185" t="n">
        <f aca="false">F55</f>
        <v>1000</v>
      </c>
      <c r="J55" s="185" t="n">
        <f aca="false">D55-I55</f>
        <v>16460</v>
      </c>
      <c r="K55" s="185" t="n">
        <f aca="false">E55-I55</f>
        <v>0</v>
      </c>
    </row>
    <row r="56" customFormat="false" ht="66.75" hidden="false" customHeight="true" outlineLevel="0" collapsed="false">
      <c r="A56" s="158" t="s">
        <v>282</v>
      </c>
      <c r="B56" s="177" t="s">
        <v>234</v>
      </c>
      <c r="C56" s="186" t="s">
        <v>283</v>
      </c>
      <c r="D56" s="179" t="n">
        <f aca="false">D57</f>
        <v>502800</v>
      </c>
      <c r="E56" s="179" t="n">
        <f aca="false">E57</f>
        <v>452306</v>
      </c>
      <c r="F56" s="179" t="n">
        <f aca="false">F57</f>
        <v>452306</v>
      </c>
      <c r="G56" s="179"/>
      <c r="H56" s="179"/>
      <c r="I56" s="168" t="n">
        <f aca="false">F56</f>
        <v>452306</v>
      </c>
      <c r="J56" s="168" t="n">
        <f aca="false">D56-I56</f>
        <v>50494</v>
      </c>
      <c r="K56" s="168" t="n">
        <f aca="false">E56-I56</f>
        <v>0</v>
      </c>
    </row>
    <row r="57" customFormat="false" ht="19.5" hidden="false" customHeight="true" outlineLevel="0" collapsed="false">
      <c r="A57" s="182" t="s">
        <v>260</v>
      </c>
      <c r="B57" s="187" t="s">
        <v>234</v>
      </c>
      <c r="C57" s="188" t="s">
        <v>261</v>
      </c>
      <c r="D57" s="189" t="n">
        <v>502800</v>
      </c>
      <c r="E57" s="189" t="n">
        <v>452306</v>
      </c>
      <c r="F57" s="189" t="n">
        <v>452306</v>
      </c>
      <c r="G57" s="189"/>
      <c r="H57" s="189"/>
      <c r="I57" s="185" t="n">
        <f aca="false">F57</f>
        <v>452306</v>
      </c>
      <c r="J57" s="185" t="n">
        <f aca="false">D57-I57</f>
        <v>50494</v>
      </c>
      <c r="K57" s="185" t="n">
        <f aca="false">E57-I57</f>
        <v>0</v>
      </c>
    </row>
    <row r="58" customFormat="false" ht="67.5" hidden="false" customHeight="true" outlineLevel="0" collapsed="false">
      <c r="A58" s="158" t="s">
        <v>284</v>
      </c>
      <c r="B58" s="190"/>
      <c r="C58" s="178" t="s">
        <v>285</v>
      </c>
      <c r="D58" s="179" t="n">
        <f aca="false">D59</f>
        <v>597100</v>
      </c>
      <c r="E58" s="179" t="n">
        <f aca="false">E59</f>
        <v>396443</v>
      </c>
      <c r="F58" s="179" t="n">
        <f aca="false">F59</f>
        <v>396443</v>
      </c>
      <c r="G58" s="179"/>
      <c r="H58" s="179"/>
      <c r="I58" s="168" t="n">
        <f aca="false">F58</f>
        <v>396443</v>
      </c>
      <c r="J58" s="168" t="n">
        <f aca="false">D58-I58</f>
        <v>200657</v>
      </c>
      <c r="K58" s="168" t="n">
        <f aca="false">E58-I58</f>
        <v>0</v>
      </c>
    </row>
    <row r="59" customFormat="false" ht="16.5" hidden="false" customHeight="true" outlineLevel="0" collapsed="false">
      <c r="A59" s="137" t="s">
        <v>269</v>
      </c>
      <c r="B59" s="191" t="s">
        <v>234</v>
      </c>
      <c r="C59" s="184" t="s">
        <v>270</v>
      </c>
      <c r="D59" s="175" t="n">
        <v>597100</v>
      </c>
      <c r="E59" s="175" t="n">
        <v>396443</v>
      </c>
      <c r="F59" s="175" t="n">
        <v>396443</v>
      </c>
      <c r="G59" s="175"/>
      <c r="H59" s="175"/>
      <c r="I59" s="185" t="n">
        <f aca="false">F59</f>
        <v>396443</v>
      </c>
      <c r="J59" s="185" t="n">
        <f aca="false">D59-I59</f>
        <v>200657</v>
      </c>
      <c r="K59" s="185" t="n">
        <f aca="false">E59-I59</f>
        <v>0</v>
      </c>
    </row>
    <row r="60" customFormat="false" ht="16.5" hidden="false" customHeight="true" outlineLevel="0" collapsed="false">
      <c r="A60" s="158"/>
      <c r="B60" s="166"/>
      <c r="C60" s="178" t="s">
        <v>286</v>
      </c>
      <c r="D60" s="179" t="n">
        <f aca="false">D61+D62</f>
        <v>23000</v>
      </c>
      <c r="E60" s="179" t="n">
        <f aca="false">E61+E62</f>
        <v>23000</v>
      </c>
      <c r="F60" s="179" t="n">
        <f aca="false">F61+F62</f>
        <v>23000</v>
      </c>
      <c r="G60" s="179"/>
      <c r="H60" s="179"/>
      <c r="I60" s="168" t="n">
        <f aca="false">F60</f>
        <v>23000</v>
      </c>
      <c r="J60" s="168" t="n">
        <f aca="false">D60-I60</f>
        <v>0</v>
      </c>
      <c r="K60" s="168" t="n">
        <f aca="false">E60-I60</f>
        <v>0</v>
      </c>
    </row>
    <row r="61" customFormat="false" ht="16.5" hidden="false" customHeight="true" outlineLevel="0" collapsed="false">
      <c r="A61" s="192"/>
      <c r="B61" s="191" t="s">
        <v>242</v>
      </c>
      <c r="C61" s="193" t="s">
        <v>270</v>
      </c>
      <c r="D61" s="189" t="n">
        <v>5000</v>
      </c>
      <c r="E61" s="189" t="n">
        <v>5000</v>
      </c>
      <c r="F61" s="189" t="n">
        <v>5000</v>
      </c>
      <c r="G61" s="189"/>
      <c r="H61" s="189"/>
      <c r="I61" s="185" t="n">
        <f aca="false">F61</f>
        <v>5000</v>
      </c>
      <c r="J61" s="185" t="n">
        <f aca="false">D61-I61</f>
        <v>0</v>
      </c>
      <c r="K61" s="185" t="n">
        <f aca="false">E61-I61</f>
        <v>0</v>
      </c>
    </row>
    <row r="62" customFormat="false" ht="16.5" hidden="false" customHeight="true" outlineLevel="0" collapsed="false">
      <c r="A62" s="194"/>
      <c r="B62" s="191" t="s">
        <v>234</v>
      </c>
      <c r="C62" s="193" t="s">
        <v>270</v>
      </c>
      <c r="D62" s="189" t="n">
        <v>18000</v>
      </c>
      <c r="E62" s="189" t="n">
        <v>18000</v>
      </c>
      <c r="F62" s="189" t="n">
        <v>18000</v>
      </c>
      <c r="G62" s="189"/>
      <c r="H62" s="189"/>
      <c r="I62" s="185" t="n">
        <f aca="false">F62</f>
        <v>18000</v>
      </c>
      <c r="J62" s="185" t="n">
        <f aca="false">D62-I62</f>
        <v>0</v>
      </c>
      <c r="K62" s="185" t="n">
        <f aca="false">E62-I62</f>
        <v>0</v>
      </c>
    </row>
    <row r="63" customFormat="false" ht="17.25" hidden="false" customHeight="true" outlineLevel="0" collapsed="false">
      <c r="A63" s="195" t="s">
        <v>287</v>
      </c>
      <c r="B63" s="196"/>
      <c r="C63" s="197" t="s">
        <v>288</v>
      </c>
      <c r="D63" s="198" t="n">
        <f aca="false">D65+D69</f>
        <v>154400</v>
      </c>
      <c r="E63" s="198" t="n">
        <f aca="false">E65+E69</f>
        <v>92466.95</v>
      </c>
      <c r="F63" s="198" t="n">
        <f aca="false">F65+F69</f>
        <v>92466.95</v>
      </c>
      <c r="G63" s="198"/>
      <c r="H63" s="198"/>
      <c r="I63" s="198" t="n">
        <f aca="false">F63</f>
        <v>92466.95</v>
      </c>
      <c r="J63" s="199" t="n">
        <f aca="false">D63-I63</f>
        <v>61933.05</v>
      </c>
      <c r="K63" s="200" t="n">
        <f aca="false">E63-I63</f>
        <v>0</v>
      </c>
    </row>
    <row r="64" customFormat="false" ht="55.5" hidden="false" customHeight="true" outlineLevel="0" collapsed="false">
      <c r="A64" s="201" t="s">
        <v>289</v>
      </c>
      <c r="B64" s="202"/>
      <c r="C64" s="203" t="s">
        <v>290</v>
      </c>
      <c r="D64" s="204" t="n">
        <v>154400</v>
      </c>
      <c r="E64" s="204" t="n">
        <f aca="false">E65</f>
        <v>92466.95</v>
      </c>
      <c r="F64" s="204" t="n">
        <f aca="false">F65</f>
        <v>92466.95</v>
      </c>
      <c r="G64" s="204"/>
      <c r="H64" s="205"/>
      <c r="I64" s="206" t="n">
        <f aca="false">F64</f>
        <v>92466.95</v>
      </c>
      <c r="J64" s="206" t="n">
        <f aca="false">D64-I64</f>
        <v>61933.05</v>
      </c>
      <c r="K64" s="207" t="n">
        <f aca="false">E64-I64</f>
        <v>0</v>
      </c>
    </row>
    <row r="65" customFormat="false" ht="24.75" hidden="false" customHeight="true" outlineLevel="0" collapsed="false">
      <c r="A65" s="208" t="s">
        <v>233</v>
      </c>
      <c r="B65" s="209"/>
      <c r="C65" s="210" t="s">
        <v>235</v>
      </c>
      <c r="D65" s="211" t="n">
        <f aca="false">D66+D67</f>
        <v>154400</v>
      </c>
      <c r="E65" s="211" t="n">
        <f aca="false">E66+E67</f>
        <v>92466.95</v>
      </c>
      <c r="F65" s="211" t="n">
        <f aca="false">F66+F67</f>
        <v>92466.95</v>
      </c>
      <c r="G65" s="211"/>
      <c r="H65" s="212"/>
      <c r="I65" s="206" t="n">
        <f aca="false">F65</f>
        <v>92466.95</v>
      </c>
      <c r="J65" s="206" t="n">
        <f aca="false">D65-I65</f>
        <v>61933.05</v>
      </c>
      <c r="K65" s="206" t="n">
        <f aca="false">E65-I65</f>
        <v>0</v>
      </c>
    </row>
    <row r="66" customFormat="false" ht="15" hidden="false" customHeight="true" outlineLevel="0" collapsed="false">
      <c r="A66" s="213" t="s">
        <v>247</v>
      </c>
      <c r="B66" s="209" t="s">
        <v>291</v>
      </c>
      <c r="C66" s="184" t="s">
        <v>237</v>
      </c>
      <c r="D66" s="175" t="n">
        <v>118800</v>
      </c>
      <c r="E66" s="214" t="n">
        <v>72503.63</v>
      </c>
      <c r="F66" s="215" t="n">
        <v>72503.63</v>
      </c>
      <c r="G66" s="175"/>
      <c r="H66" s="216"/>
      <c r="I66" s="217" t="n">
        <f aca="false">F66</f>
        <v>72503.63</v>
      </c>
      <c r="J66" s="217" t="n">
        <f aca="false">D66-I66</f>
        <v>46296.37</v>
      </c>
      <c r="K66" s="217" t="n">
        <f aca="false">E66-I66</f>
        <v>0</v>
      </c>
    </row>
    <row r="67" customFormat="false" ht="24" hidden="false" customHeight="true" outlineLevel="0" collapsed="false">
      <c r="A67" s="213" t="s">
        <v>236</v>
      </c>
      <c r="B67" s="218" t="s">
        <v>291</v>
      </c>
      <c r="C67" s="219" t="s">
        <v>238</v>
      </c>
      <c r="D67" s="220" t="n">
        <v>35600</v>
      </c>
      <c r="E67" s="220" t="n">
        <v>19963.32</v>
      </c>
      <c r="F67" s="220" t="n">
        <v>19963.32</v>
      </c>
      <c r="G67" s="220"/>
      <c r="H67" s="221"/>
      <c r="I67" s="217" t="n">
        <f aca="false">F67</f>
        <v>19963.32</v>
      </c>
      <c r="J67" s="217" t="n">
        <f aca="false">D67-I67</f>
        <v>15636.68</v>
      </c>
      <c r="K67" s="217" t="n">
        <f aca="false">E67-I67</f>
        <v>0</v>
      </c>
    </row>
    <row r="68" customFormat="false" ht="24" hidden="false" customHeight="true" outlineLevel="0" collapsed="false">
      <c r="A68" s="222"/>
      <c r="B68" s="213"/>
      <c r="C68" s="210" t="s">
        <v>292</v>
      </c>
      <c r="D68" s="175"/>
      <c r="E68" s="175"/>
      <c r="F68" s="175"/>
      <c r="G68" s="175"/>
      <c r="H68" s="175"/>
      <c r="I68" s="217" t="n">
        <f aca="false">F68</f>
        <v>0</v>
      </c>
      <c r="J68" s="217" t="n">
        <f aca="false">D68-I68</f>
        <v>0</v>
      </c>
      <c r="K68" s="217" t="n">
        <f aca="false">E68-I68</f>
        <v>0</v>
      </c>
    </row>
    <row r="69" customFormat="false" ht="33" hidden="false" customHeight="true" outlineLevel="0" collapsed="false">
      <c r="A69" s="130" t="s">
        <v>264</v>
      </c>
      <c r="B69" s="213" t="s">
        <v>291</v>
      </c>
      <c r="C69" s="184" t="s">
        <v>266</v>
      </c>
      <c r="D69" s="175"/>
      <c r="E69" s="175"/>
      <c r="F69" s="175"/>
      <c r="G69" s="175"/>
      <c r="H69" s="223"/>
      <c r="I69" s="217" t="n">
        <f aca="false">F69</f>
        <v>0</v>
      </c>
      <c r="J69" s="217" t="n">
        <f aca="false">D69-I69</f>
        <v>0</v>
      </c>
      <c r="K69" s="217" t="n">
        <f aca="false">E69-I69</f>
        <v>0</v>
      </c>
    </row>
    <row r="70" customFormat="false" ht="38.25" hidden="false" customHeight="true" outlineLevel="0" collapsed="false">
      <c r="A70" s="224" t="s">
        <v>293</v>
      </c>
      <c r="B70" s="225"/>
      <c r="C70" s="226" t="s">
        <v>294</v>
      </c>
      <c r="D70" s="227" t="n">
        <f aca="false">D71+D76+D79</f>
        <v>226100</v>
      </c>
      <c r="E70" s="227" t="n">
        <f aca="false">E71+E76+E79</f>
        <v>149760.96</v>
      </c>
      <c r="F70" s="227" t="n">
        <f aca="false">F71+F76+F79</f>
        <v>147471.68</v>
      </c>
      <c r="G70" s="227"/>
      <c r="H70" s="228"/>
      <c r="I70" s="228" t="n">
        <f aca="false">F70</f>
        <v>147471.68</v>
      </c>
      <c r="J70" s="229" t="n">
        <f aca="false">D70-I70</f>
        <v>78628.32</v>
      </c>
      <c r="K70" s="229" t="n">
        <f aca="false">E70-I70</f>
        <v>2289.28</v>
      </c>
    </row>
    <row r="71" customFormat="false" ht="33" hidden="false" customHeight="true" outlineLevel="0" collapsed="false">
      <c r="A71" s="146" t="s">
        <v>295</v>
      </c>
      <c r="B71" s="159"/>
      <c r="C71" s="230" t="s">
        <v>296</v>
      </c>
      <c r="D71" s="128" t="n">
        <f aca="false">D73+D74+D72</f>
        <v>40000</v>
      </c>
      <c r="E71" s="128" t="n">
        <f aca="false">E73+E74+E72</f>
        <v>3760.96</v>
      </c>
      <c r="F71" s="128" t="n">
        <f aca="false">F73+F74+F72</f>
        <v>1471.68</v>
      </c>
      <c r="G71" s="128"/>
      <c r="H71" s="160"/>
      <c r="I71" s="231" t="n">
        <f aca="false">F71</f>
        <v>1471.68</v>
      </c>
      <c r="J71" s="232" t="n">
        <f aca="false">D71-I71</f>
        <v>38528.32</v>
      </c>
      <c r="K71" s="232" t="n">
        <f aca="false">E71-I71</f>
        <v>2289.28</v>
      </c>
    </row>
    <row r="72" customFormat="false" ht="12.75" hidden="false" customHeight="true" outlineLevel="0" collapsed="false">
      <c r="A72" s="182" t="s">
        <v>260</v>
      </c>
      <c r="B72" s="147" t="s">
        <v>234</v>
      </c>
      <c r="C72" s="233" t="s">
        <v>261</v>
      </c>
      <c r="D72" s="150" t="n">
        <v>3800</v>
      </c>
      <c r="E72" s="115" t="n">
        <v>3760.96</v>
      </c>
      <c r="F72" s="115" t="n">
        <v>1471.68</v>
      </c>
      <c r="G72" s="150"/>
      <c r="H72" s="151"/>
      <c r="I72" s="112" t="n">
        <f aca="false">F72</f>
        <v>1471.68</v>
      </c>
      <c r="J72" s="234" t="n">
        <f aca="false">D72-I72</f>
        <v>2328.32</v>
      </c>
      <c r="K72" s="234" t="n">
        <f aca="false">E72-I72</f>
        <v>2289.28</v>
      </c>
    </row>
    <row r="73" customFormat="false" ht="25.5" hidden="false" customHeight="true" outlineLevel="0" collapsed="false">
      <c r="A73" s="130" t="s">
        <v>264</v>
      </c>
      <c r="B73" s="147" t="s">
        <v>234</v>
      </c>
      <c r="C73" s="171" t="s">
        <v>266</v>
      </c>
      <c r="D73" s="235" t="n">
        <v>36200</v>
      </c>
      <c r="E73" s="115" t="n">
        <f aca="false">E75+E76+E74</f>
        <v>0</v>
      </c>
      <c r="F73" s="115" t="n">
        <f aca="false">F75+F76+F74</f>
        <v>0</v>
      </c>
      <c r="G73" s="134"/>
      <c r="H73" s="135"/>
      <c r="I73" s="234" t="n">
        <f aca="false">F73</f>
        <v>0</v>
      </c>
      <c r="J73" s="234" t="n">
        <f aca="false">D73-I73</f>
        <v>36200</v>
      </c>
      <c r="K73" s="234" t="n">
        <f aca="false">E73-I73</f>
        <v>0</v>
      </c>
    </row>
    <row r="74" customFormat="false" ht="17.25" hidden="false" customHeight="true" outlineLevel="0" collapsed="false">
      <c r="A74" s="182"/>
      <c r="B74" s="147"/>
      <c r="C74" s="236"/>
      <c r="D74" s="136"/>
      <c r="E74" s="136" t="n">
        <v>0</v>
      </c>
      <c r="F74" s="136" t="n">
        <v>0</v>
      </c>
      <c r="G74" s="136"/>
      <c r="H74" s="237"/>
      <c r="I74" s="234" t="n">
        <f aca="false">F74</f>
        <v>0</v>
      </c>
      <c r="J74" s="234" t="n">
        <f aca="false">D74-I74</f>
        <v>0</v>
      </c>
      <c r="K74" s="234" t="n">
        <f aca="false">E74-I74</f>
        <v>0</v>
      </c>
    </row>
    <row r="75" customFormat="false" ht="3" hidden="true" customHeight="true" outlineLevel="0" collapsed="false">
      <c r="A75" s="137" t="s">
        <v>297</v>
      </c>
      <c r="B75" s="103" t="s">
        <v>234</v>
      </c>
      <c r="C75" s="238" t="s">
        <v>261</v>
      </c>
      <c r="D75" s="239" t="n">
        <v>53000</v>
      </c>
      <c r="E75" s="239"/>
      <c r="F75" s="239"/>
      <c r="G75" s="239"/>
      <c r="H75" s="240"/>
      <c r="I75" s="241" t="n">
        <f aca="false">F75</f>
        <v>0</v>
      </c>
      <c r="J75" s="234" t="n">
        <f aca="false">D75-I75</f>
        <v>53000</v>
      </c>
      <c r="K75" s="234" t="n">
        <f aca="false">E75-I75</f>
        <v>0</v>
      </c>
    </row>
    <row r="76" customFormat="false" ht="66" hidden="false" customHeight="true" outlineLevel="0" collapsed="false">
      <c r="A76" s="122" t="s">
        <v>298</v>
      </c>
      <c r="B76" s="242" t="s">
        <v>234</v>
      </c>
      <c r="C76" s="243" t="s">
        <v>299</v>
      </c>
      <c r="D76" s="161" t="n">
        <f aca="false">D77</f>
        <v>4700</v>
      </c>
      <c r="E76" s="161" t="n">
        <f aca="false">E77</f>
        <v>0</v>
      </c>
      <c r="F76" s="161" t="n">
        <f aca="false">F77</f>
        <v>0</v>
      </c>
      <c r="G76" s="161"/>
      <c r="H76" s="161"/>
      <c r="I76" s="161" t="n">
        <f aca="false">I77</f>
        <v>0</v>
      </c>
      <c r="J76" s="161" t="n">
        <f aca="false">J77</f>
        <v>4700</v>
      </c>
      <c r="K76" s="232" t="n">
        <f aca="false">E76-I76</f>
        <v>0</v>
      </c>
    </row>
    <row r="77" customFormat="false" ht="15.75" hidden="false" customHeight="true" outlineLevel="0" collapsed="false">
      <c r="A77" s="244" t="s">
        <v>250</v>
      </c>
      <c r="B77" s="245"/>
      <c r="C77" s="246" t="s">
        <v>300</v>
      </c>
      <c r="D77" s="152" t="n">
        <f aca="false">D78</f>
        <v>4700</v>
      </c>
      <c r="E77" s="152" t="n">
        <f aca="false">E78</f>
        <v>0</v>
      </c>
      <c r="F77" s="152" t="n">
        <f aca="false">F78</f>
        <v>0</v>
      </c>
      <c r="G77" s="152"/>
      <c r="H77" s="152"/>
      <c r="I77" s="152" t="n">
        <f aca="false">I78</f>
        <v>0</v>
      </c>
      <c r="J77" s="234" t="n">
        <f aca="false">J78</f>
        <v>4700</v>
      </c>
      <c r="K77" s="234" t="n">
        <f aca="false">E77-I77</f>
        <v>0</v>
      </c>
    </row>
    <row r="78" customFormat="false" ht="32.25" hidden="false" customHeight="true" outlineLevel="0" collapsed="false">
      <c r="A78" s="130" t="s">
        <v>264</v>
      </c>
      <c r="B78" s="209" t="s">
        <v>234</v>
      </c>
      <c r="C78" s="233" t="s">
        <v>266</v>
      </c>
      <c r="D78" s="150" t="n">
        <v>4700</v>
      </c>
      <c r="E78" s="150"/>
      <c r="F78" s="150"/>
      <c r="G78" s="152"/>
      <c r="H78" s="152"/>
      <c r="I78" s="247" t="n">
        <f aca="false">F78</f>
        <v>0</v>
      </c>
      <c r="J78" s="234" t="n">
        <f aca="false">D78-I78</f>
        <v>4700</v>
      </c>
      <c r="K78" s="234" t="n">
        <f aca="false">E78-I78</f>
        <v>0</v>
      </c>
    </row>
    <row r="79" customFormat="false" ht="92.25" hidden="false" customHeight="true" outlineLevel="0" collapsed="false">
      <c r="A79" s="158" t="s">
        <v>301</v>
      </c>
      <c r="B79" s="122"/>
      <c r="C79" s="243" t="s">
        <v>302</v>
      </c>
      <c r="D79" s="129" t="n">
        <f aca="false">D80</f>
        <v>181400</v>
      </c>
      <c r="E79" s="129" t="n">
        <f aca="false">E80</f>
        <v>146000</v>
      </c>
      <c r="F79" s="129" t="n">
        <f aca="false">F80</f>
        <v>146000</v>
      </c>
      <c r="G79" s="129"/>
      <c r="H79" s="129"/>
      <c r="I79" s="248" t="n">
        <f aca="false">F79</f>
        <v>146000</v>
      </c>
      <c r="J79" s="248" t="n">
        <f aca="false">D79-I79</f>
        <v>35400</v>
      </c>
      <c r="K79" s="248" t="n">
        <f aca="false">E79-I79</f>
        <v>0</v>
      </c>
    </row>
    <row r="80" customFormat="false" ht="24" hidden="false" customHeight="true" outlineLevel="0" collapsed="false">
      <c r="A80" s="137" t="s">
        <v>303</v>
      </c>
      <c r="B80" s="249" t="s">
        <v>304</v>
      </c>
      <c r="C80" s="246" t="s">
        <v>279</v>
      </c>
      <c r="D80" s="136" t="n">
        <v>181400</v>
      </c>
      <c r="E80" s="136" t="n">
        <v>146000</v>
      </c>
      <c r="F80" s="136" t="n">
        <v>146000</v>
      </c>
      <c r="G80" s="136"/>
      <c r="H80" s="136"/>
      <c r="I80" s="241" t="n">
        <f aca="false">F80</f>
        <v>146000</v>
      </c>
      <c r="J80" s="241" t="n">
        <f aca="false">D80-I80</f>
        <v>35400</v>
      </c>
      <c r="K80" s="241" t="n">
        <f aca="false">E80-I80</f>
        <v>0</v>
      </c>
    </row>
    <row r="81" customFormat="false" ht="21" hidden="false" customHeight="true" outlineLevel="0" collapsed="false">
      <c r="A81" s="250"/>
      <c r="B81" s="251"/>
      <c r="C81" s="226" t="s">
        <v>305</v>
      </c>
      <c r="D81" s="121" t="n">
        <f aca="false">D82+D84+D86+D89+D91</f>
        <v>3735800</v>
      </c>
      <c r="E81" s="121" t="n">
        <f aca="false">E82+E84+E86+E89+E91</f>
        <v>322681.72</v>
      </c>
      <c r="F81" s="121" t="n">
        <f aca="false">F82+F84+F86+F89+F91</f>
        <v>322681.72</v>
      </c>
      <c r="G81" s="121"/>
      <c r="H81" s="121"/>
      <c r="I81" s="252" t="n">
        <f aca="false">F81</f>
        <v>322681.72</v>
      </c>
      <c r="J81" s="252" t="n">
        <f aca="false">D81-I81</f>
        <v>3413118.28</v>
      </c>
      <c r="K81" s="252" t="n">
        <f aca="false">E81-I81</f>
        <v>0</v>
      </c>
    </row>
    <row r="82" customFormat="false" ht="75.75" hidden="false" customHeight="true" outlineLevel="0" collapsed="false">
      <c r="A82" s="158" t="s">
        <v>306</v>
      </c>
      <c r="B82" s="122"/>
      <c r="C82" s="243" t="s">
        <v>307</v>
      </c>
      <c r="D82" s="129" t="n">
        <f aca="false">D83</f>
        <v>425400</v>
      </c>
      <c r="E82" s="129" t="n">
        <f aca="false">E83</f>
        <v>20942</v>
      </c>
      <c r="F82" s="129" t="n">
        <f aca="false">F83</f>
        <v>20942</v>
      </c>
      <c r="G82" s="129"/>
      <c r="H82" s="129"/>
      <c r="I82" s="248" t="n">
        <f aca="false">F82</f>
        <v>20942</v>
      </c>
      <c r="J82" s="248" t="n">
        <f aca="false">D82-I82</f>
        <v>404458</v>
      </c>
      <c r="K82" s="248" t="n">
        <f aca="false">E82-I82</f>
        <v>0</v>
      </c>
    </row>
    <row r="83" customFormat="false" ht="25.5" hidden="false" customHeight="true" outlineLevel="0" collapsed="false">
      <c r="A83" s="182" t="s">
        <v>258</v>
      </c>
      <c r="B83" s="253" t="s">
        <v>308</v>
      </c>
      <c r="C83" s="210" t="s">
        <v>259</v>
      </c>
      <c r="D83" s="185" t="n">
        <v>425400</v>
      </c>
      <c r="E83" s="185" t="n">
        <v>20942</v>
      </c>
      <c r="F83" s="185" t="n">
        <v>20942</v>
      </c>
      <c r="G83" s="254"/>
      <c r="H83" s="254"/>
      <c r="I83" s="241" t="n">
        <f aca="false">F83</f>
        <v>20942</v>
      </c>
      <c r="J83" s="241" t="n">
        <f aca="false">D83-I83</f>
        <v>404458</v>
      </c>
      <c r="K83" s="241" t="n">
        <f aca="false">E83-I83</f>
        <v>0</v>
      </c>
    </row>
    <row r="84" customFormat="false" ht="78" hidden="false" customHeight="true" outlineLevel="0" collapsed="false">
      <c r="A84" s="158" t="s">
        <v>309</v>
      </c>
      <c r="B84" s="255"/>
      <c r="C84" s="243" t="s">
        <v>310</v>
      </c>
      <c r="D84" s="129" t="n">
        <f aca="false">D85</f>
        <v>22400</v>
      </c>
      <c r="E84" s="129" t="n">
        <f aca="false">E85+E86+E87</f>
        <v>22166.1</v>
      </c>
      <c r="F84" s="129" t="n">
        <f aca="false">F85+F86+F87</f>
        <v>22166.1</v>
      </c>
      <c r="G84" s="129"/>
      <c r="H84" s="129"/>
      <c r="I84" s="248" t="n">
        <f aca="false">F84</f>
        <v>22166.1</v>
      </c>
      <c r="J84" s="248" t="n">
        <f aca="false">D84-I84</f>
        <v>233.900000000001</v>
      </c>
      <c r="K84" s="248" t="n">
        <f aca="false">E84-I84</f>
        <v>0</v>
      </c>
    </row>
    <row r="85" customFormat="false" ht="27" hidden="false" customHeight="true" outlineLevel="0" collapsed="false">
      <c r="A85" s="137" t="s">
        <v>258</v>
      </c>
      <c r="B85" s="253" t="s">
        <v>311</v>
      </c>
      <c r="C85" s="246" t="s">
        <v>259</v>
      </c>
      <c r="D85" s="254" t="n">
        <v>22400</v>
      </c>
      <c r="E85" s="254" t="n">
        <v>22166.1</v>
      </c>
      <c r="F85" s="254" t="n">
        <v>22166.1</v>
      </c>
      <c r="G85" s="254"/>
      <c r="H85" s="254"/>
      <c r="I85" s="241" t="n">
        <f aca="false">F85</f>
        <v>22166.1</v>
      </c>
      <c r="J85" s="241" t="n">
        <f aca="false">D85-I85</f>
        <v>233.900000000001</v>
      </c>
      <c r="K85" s="241" t="n">
        <f aca="false">E85-I85</f>
        <v>0</v>
      </c>
    </row>
    <row r="86" customFormat="false" ht="47.25" hidden="false" customHeight="true" outlineLevel="0" collapsed="false">
      <c r="A86" s="158" t="s">
        <v>312</v>
      </c>
      <c r="B86" s="256"/>
      <c r="C86" s="243" t="s">
        <v>313</v>
      </c>
      <c r="D86" s="168" t="n">
        <f aca="false">D87+D88</f>
        <v>2288000</v>
      </c>
      <c r="E86" s="168"/>
      <c r="F86" s="168"/>
      <c r="G86" s="129"/>
      <c r="H86" s="129"/>
      <c r="I86" s="248" t="n">
        <f aca="false">F86</f>
        <v>0</v>
      </c>
      <c r="J86" s="248" t="n">
        <f aca="false">D86-I86</f>
        <v>2288000</v>
      </c>
      <c r="K86" s="248" t="n">
        <f aca="false">E86-I86</f>
        <v>0</v>
      </c>
    </row>
    <row r="87" customFormat="false" ht="29.25" hidden="false" customHeight="true" outlineLevel="0" collapsed="false">
      <c r="A87" s="137" t="s">
        <v>258</v>
      </c>
      <c r="B87" s="257" t="s">
        <v>314</v>
      </c>
      <c r="C87" s="246" t="s">
        <v>259</v>
      </c>
      <c r="D87" s="185" t="n">
        <v>2190000</v>
      </c>
      <c r="E87" s="185" t="n">
        <f aca="false">E88</f>
        <v>0</v>
      </c>
      <c r="F87" s="185" t="n">
        <f aca="false">F88</f>
        <v>0</v>
      </c>
      <c r="G87" s="254"/>
      <c r="H87" s="254"/>
      <c r="I87" s="241" t="n">
        <f aca="false">F87</f>
        <v>0</v>
      </c>
      <c r="J87" s="241" t="n">
        <f aca="false">D87-I87</f>
        <v>2190000</v>
      </c>
      <c r="K87" s="241" t="n">
        <f aca="false">E87-I87</f>
        <v>0</v>
      </c>
    </row>
    <row r="88" customFormat="false" ht="25.5" hidden="false" customHeight="true" outlineLevel="0" collapsed="false">
      <c r="A88" s="103" t="s">
        <v>264</v>
      </c>
      <c r="B88" s="257" t="s">
        <v>314</v>
      </c>
      <c r="C88" s="246" t="s">
        <v>266</v>
      </c>
      <c r="D88" s="254" t="n">
        <v>98000</v>
      </c>
      <c r="E88" s="254"/>
      <c r="F88" s="254"/>
      <c r="G88" s="254"/>
      <c r="H88" s="254"/>
      <c r="I88" s="241" t="n">
        <f aca="false">F88</f>
        <v>0</v>
      </c>
      <c r="J88" s="241" t="n">
        <f aca="false">D88-I88</f>
        <v>98000</v>
      </c>
      <c r="K88" s="241" t="n">
        <f aca="false">E88-I88</f>
        <v>0</v>
      </c>
    </row>
    <row r="89" customFormat="false" ht="39.75" hidden="false" customHeight="true" outlineLevel="0" collapsed="false">
      <c r="A89" s="122" t="s">
        <v>315</v>
      </c>
      <c r="B89" s="258"/>
      <c r="C89" s="243" t="s">
        <v>316</v>
      </c>
      <c r="D89" s="129" t="n">
        <f aca="false">D90</f>
        <v>900000</v>
      </c>
      <c r="E89" s="129" t="n">
        <f aca="false">E90</f>
        <v>180000</v>
      </c>
      <c r="F89" s="129" t="n">
        <f aca="false">F90</f>
        <v>180000</v>
      </c>
      <c r="G89" s="129"/>
      <c r="H89" s="129"/>
      <c r="I89" s="248" t="n">
        <f aca="false">F89</f>
        <v>180000</v>
      </c>
      <c r="J89" s="248" t="n">
        <f aca="false">D89-I89</f>
        <v>720000</v>
      </c>
      <c r="K89" s="248" t="n">
        <f aca="false">E89-I89</f>
        <v>0</v>
      </c>
    </row>
    <row r="90" customFormat="false" ht="25.5" hidden="false" customHeight="true" outlineLevel="0" collapsed="false">
      <c r="A90" s="137" t="s">
        <v>260</v>
      </c>
      <c r="B90" s="257" t="s">
        <v>314</v>
      </c>
      <c r="C90" s="246" t="s">
        <v>261</v>
      </c>
      <c r="D90" s="254" t="n">
        <v>900000</v>
      </c>
      <c r="E90" s="254" t="n">
        <v>180000</v>
      </c>
      <c r="F90" s="254" t="n">
        <v>180000</v>
      </c>
      <c r="G90" s="254"/>
      <c r="H90" s="254"/>
      <c r="I90" s="241" t="n">
        <f aca="false">F90</f>
        <v>180000</v>
      </c>
      <c r="J90" s="241" t="n">
        <f aca="false">D90-I90</f>
        <v>720000</v>
      </c>
      <c r="K90" s="241" t="n">
        <f aca="false">E90-I90</f>
        <v>0</v>
      </c>
    </row>
    <row r="91" customFormat="false" ht="40.5" hidden="false" customHeight="true" outlineLevel="0" collapsed="false">
      <c r="A91" s="158" t="s">
        <v>317</v>
      </c>
      <c r="B91" s="258"/>
      <c r="C91" s="243" t="s">
        <v>318</v>
      </c>
      <c r="D91" s="129" t="n">
        <f aca="false">D92</f>
        <v>100000</v>
      </c>
      <c r="E91" s="129" t="n">
        <f aca="false">E92</f>
        <v>99573.62</v>
      </c>
      <c r="F91" s="129" t="n">
        <f aca="false">F92</f>
        <v>99573.62</v>
      </c>
      <c r="G91" s="129"/>
      <c r="H91" s="129"/>
      <c r="I91" s="248" t="n">
        <f aca="false">F91</f>
        <v>99573.62</v>
      </c>
      <c r="J91" s="248" t="n">
        <f aca="false">D91-I91</f>
        <v>426.380000000005</v>
      </c>
      <c r="K91" s="248" t="n">
        <f aca="false">E91-I91</f>
        <v>0</v>
      </c>
    </row>
    <row r="92" customFormat="false" ht="25.5" hidden="false" customHeight="true" outlineLevel="0" collapsed="false">
      <c r="A92" s="137" t="s">
        <v>258</v>
      </c>
      <c r="B92" s="257" t="s">
        <v>314</v>
      </c>
      <c r="C92" s="246" t="s">
        <v>259</v>
      </c>
      <c r="D92" s="254" t="n">
        <v>100000</v>
      </c>
      <c r="E92" s="254" t="n">
        <v>99573.62</v>
      </c>
      <c r="F92" s="254" t="n">
        <v>99573.62</v>
      </c>
      <c r="G92" s="254"/>
      <c r="H92" s="254"/>
      <c r="I92" s="241" t="n">
        <f aca="false">F92</f>
        <v>99573.62</v>
      </c>
      <c r="J92" s="241" t="n">
        <f aca="false">D92-I92</f>
        <v>426.380000000005</v>
      </c>
      <c r="K92" s="241" t="n">
        <f aca="false">E92-I92</f>
        <v>0</v>
      </c>
    </row>
    <row r="93" s="263" customFormat="true" ht="15" hidden="false" customHeight="true" outlineLevel="0" collapsed="false">
      <c r="A93" s="259" t="s">
        <v>319</v>
      </c>
      <c r="B93" s="251"/>
      <c r="C93" s="260" t="s">
        <v>320</v>
      </c>
      <c r="D93" s="261" t="n">
        <f aca="false">D94+D103</f>
        <v>2393800</v>
      </c>
      <c r="E93" s="261" t="n">
        <f aca="false">E94+E103</f>
        <v>2009292.23</v>
      </c>
      <c r="F93" s="261" t="n">
        <f aca="false">F94+F103</f>
        <v>2008563.31</v>
      </c>
      <c r="G93" s="261"/>
      <c r="H93" s="261"/>
      <c r="I93" s="262" t="n">
        <f aca="false">F93</f>
        <v>2008563.31</v>
      </c>
      <c r="J93" s="262" t="n">
        <f aca="false">D93-I93</f>
        <v>385236.69</v>
      </c>
      <c r="K93" s="228" t="n">
        <f aca="false">E93-I93</f>
        <v>728.920000000158</v>
      </c>
    </row>
    <row r="94" s="263" customFormat="true" ht="15" hidden="false" customHeight="true" outlineLevel="0" collapsed="false">
      <c r="A94" s="251" t="s">
        <v>321</v>
      </c>
      <c r="B94" s="251"/>
      <c r="C94" s="264" t="s">
        <v>322</v>
      </c>
      <c r="D94" s="120" t="n">
        <f aca="false">D95+D98</f>
        <v>530900</v>
      </c>
      <c r="E94" s="120" t="n">
        <f aca="false">E95+E98</f>
        <v>500783.86</v>
      </c>
      <c r="F94" s="120" t="n">
        <f aca="false">F95+F98</f>
        <v>500054.94</v>
      </c>
      <c r="G94" s="120"/>
      <c r="H94" s="120"/>
      <c r="I94" s="262" t="n">
        <f aca="false">F94</f>
        <v>500054.94</v>
      </c>
      <c r="J94" s="262" t="n">
        <f aca="false">D94-I94</f>
        <v>30845.06</v>
      </c>
      <c r="K94" s="228" t="n">
        <f aca="false">E94-I94</f>
        <v>728.920000000042</v>
      </c>
    </row>
    <row r="95" s="263" customFormat="true" ht="75.75" hidden="false" customHeight="true" outlineLevel="0" collapsed="false">
      <c r="A95" s="122" t="s">
        <v>323</v>
      </c>
      <c r="B95" s="122"/>
      <c r="C95" s="243" t="s">
        <v>324</v>
      </c>
      <c r="D95" s="161" t="n">
        <f aca="false">D96+D97</f>
        <v>74100</v>
      </c>
      <c r="E95" s="161" t="n">
        <f aca="false">E96+E97</f>
        <v>64263.65</v>
      </c>
      <c r="F95" s="161" t="n">
        <f aca="false">F96+F97</f>
        <v>63534.73</v>
      </c>
      <c r="G95" s="161"/>
      <c r="H95" s="161"/>
      <c r="I95" s="168" t="n">
        <f aca="false">F95</f>
        <v>63534.73</v>
      </c>
      <c r="J95" s="168" t="n">
        <f aca="false">D95-I95</f>
        <v>10565.27</v>
      </c>
      <c r="K95" s="168" t="n">
        <f aca="false">E95-I95</f>
        <v>728.919999999998</v>
      </c>
    </row>
    <row r="96" s="263" customFormat="true" ht="24" hidden="false" customHeight="true" outlineLevel="0" collapsed="false">
      <c r="A96" s="182" t="s">
        <v>258</v>
      </c>
      <c r="B96" s="257" t="s">
        <v>234</v>
      </c>
      <c r="C96" s="265" t="s">
        <v>259</v>
      </c>
      <c r="D96" s="144" t="n">
        <v>72000</v>
      </c>
      <c r="E96" s="144" t="n">
        <v>64263.65</v>
      </c>
      <c r="F96" s="144" t="n">
        <v>63534.73</v>
      </c>
      <c r="G96" s="144"/>
      <c r="H96" s="144"/>
      <c r="I96" s="185" t="n">
        <f aca="false">F96</f>
        <v>63534.73</v>
      </c>
      <c r="J96" s="185" t="n">
        <f aca="false">D96-I96</f>
        <v>8465.27</v>
      </c>
      <c r="K96" s="185" t="n">
        <f aca="false">E96-I96</f>
        <v>728.919999999998</v>
      </c>
    </row>
    <row r="97" s="263" customFormat="true" ht="24" hidden="false" customHeight="true" outlineLevel="0" collapsed="false">
      <c r="A97" s="137"/>
      <c r="B97" s="257" t="s">
        <v>242</v>
      </c>
      <c r="C97" s="265" t="s">
        <v>259</v>
      </c>
      <c r="D97" s="115" t="n">
        <v>2100</v>
      </c>
      <c r="E97" s="115"/>
      <c r="F97" s="115"/>
      <c r="G97" s="115"/>
      <c r="H97" s="115"/>
      <c r="I97" s="185" t="n">
        <f aca="false">F97</f>
        <v>0</v>
      </c>
      <c r="J97" s="185" t="n">
        <f aca="false">D97-I97</f>
        <v>2100</v>
      </c>
      <c r="K97" s="185" t="n">
        <f aca="false">E97-I97</f>
        <v>0</v>
      </c>
    </row>
    <row r="98" s="263" customFormat="true" ht="61.5" hidden="false" customHeight="true" outlineLevel="0" collapsed="false">
      <c r="A98" s="158" t="s">
        <v>325</v>
      </c>
      <c r="B98" s="258"/>
      <c r="C98" s="243" t="s">
        <v>326</v>
      </c>
      <c r="D98" s="128" t="n">
        <f aca="false">D100+D99+D101+D102</f>
        <v>456800</v>
      </c>
      <c r="E98" s="128" t="n">
        <f aca="false">E100+E99+E101+E102</f>
        <v>436520.21</v>
      </c>
      <c r="F98" s="128" t="n">
        <f aca="false">F100+F99+F101+F102</f>
        <v>436520.21</v>
      </c>
      <c r="G98" s="128"/>
      <c r="H98" s="128"/>
      <c r="I98" s="168" t="n">
        <f aca="false">F98</f>
        <v>436520.21</v>
      </c>
      <c r="J98" s="168" t="n">
        <f aca="false">D98-I98</f>
        <v>20279.79</v>
      </c>
      <c r="K98" s="168" t="n">
        <f aca="false">E98-I98</f>
        <v>0</v>
      </c>
    </row>
    <row r="99" s="263" customFormat="true" ht="21.75" hidden="false" customHeight="true" outlineLevel="0" collapsed="false">
      <c r="A99" s="137" t="s">
        <v>258</v>
      </c>
      <c r="B99" s="257" t="s">
        <v>234</v>
      </c>
      <c r="C99" s="266" t="s">
        <v>259</v>
      </c>
      <c r="D99" s="115" t="n">
        <v>383500</v>
      </c>
      <c r="E99" s="115" t="n">
        <v>378140.21</v>
      </c>
      <c r="F99" s="115" t="n">
        <v>378140.21</v>
      </c>
      <c r="G99" s="115"/>
      <c r="H99" s="115"/>
      <c r="I99" s="185" t="n">
        <f aca="false">F99</f>
        <v>378140.21</v>
      </c>
      <c r="J99" s="185" t="n">
        <f aca="false">D99-I99</f>
        <v>5359.78999999998</v>
      </c>
      <c r="K99" s="185" t="n">
        <f aca="false">E99-I99</f>
        <v>0</v>
      </c>
    </row>
    <row r="100" s="263" customFormat="true" ht="30" hidden="false" customHeight="true" outlineLevel="0" collapsed="false">
      <c r="A100" s="267" t="s">
        <v>262</v>
      </c>
      <c r="B100" s="268" t="s">
        <v>234</v>
      </c>
      <c r="C100" s="266" t="s">
        <v>263</v>
      </c>
      <c r="D100" s="115" t="n">
        <v>52000</v>
      </c>
      <c r="E100" s="115" t="n">
        <v>45030</v>
      </c>
      <c r="F100" s="115" t="n">
        <v>45030</v>
      </c>
      <c r="G100" s="115"/>
      <c r="H100" s="115"/>
      <c r="I100" s="185" t="n">
        <f aca="false">F100</f>
        <v>45030</v>
      </c>
      <c r="J100" s="185" t="n">
        <f aca="false">D100-I100</f>
        <v>6970</v>
      </c>
      <c r="K100" s="185" t="n">
        <f aca="false">E100-I100</f>
        <v>0</v>
      </c>
    </row>
    <row r="101" s="263" customFormat="true" ht="30" hidden="false" customHeight="true" outlineLevel="0" collapsed="false">
      <c r="A101" s="208" t="s">
        <v>262</v>
      </c>
      <c r="B101" s="269" t="s">
        <v>234</v>
      </c>
      <c r="C101" s="266" t="s">
        <v>266</v>
      </c>
      <c r="D101" s="115" t="n">
        <v>21300</v>
      </c>
      <c r="E101" s="115" t="n">
        <v>13350</v>
      </c>
      <c r="F101" s="115" t="n">
        <v>13350</v>
      </c>
      <c r="G101" s="115"/>
      <c r="H101" s="115"/>
      <c r="I101" s="185" t="n">
        <f aca="false">F101</f>
        <v>13350</v>
      </c>
      <c r="J101" s="185" t="n">
        <f aca="false">D101-I101</f>
        <v>7950</v>
      </c>
      <c r="K101" s="185" t="n">
        <f aca="false">E101-I101</f>
        <v>0</v>
      </c>
    </row>
    <row r="102" s="263" customFormat="true" ht="30" hidden="false" customHeight="true" outlineLevel="0" collapsed="false">
      <c r="A102" s="208" t="s">
        <v>262</v>
      </c>
      <c r="B102" s="269" t="s">
        <v>327</v>
      </c>
      <c r="C102" s="266" t="s">
        <v>266</v>
      </c>
      <c r="D102" s="115"/>
      <c r="E102" s="115"/>
      <c r="F102" s="115"/>
      <c r="G102" s="115"/>
      <c r="H102" s="115"/>
      <c r="I102" s="185" t="n">
        <f aca="false">F102</f>
        <v>0</v>
      </c>
      <c r="J102" s="185" t="n">
        <f aca="false">D102-I102</f>
        <v>0</v>
      </c>
      <c r="K102" s="185" t="n">
        <f aca="false">E102-I102</f>
        <v>0</v>
      </c>
    </row>
    <row r="103" s="263" customFormat="true" ht="15" hidden="false" customHeight="true" outlineLevel="0" collapsed="false">
      <c r="A103" s="122" t="s">
        <v>319</v>
      </c>
      <c r="B103" s="146"/>
      <c r="C103" s="230" t="s">
        <v>328</v>
      </c>
      <c r="D103" s="128" t="n">
        <f aca="false">D106+D113+D110+D104+D115+D119</f>
        <v>1862900</v>
      </c>
      <c r="E103" s="128" t="n">
        <f aca="false">E106+E113+E110+E115+E119</f>
        <v>1508508.37</v>
      </c>
      <c r="F103" s="128" t="n">
        <f aca="false">F106+F113+F110+F115+F119</f>
        <v>1508508.37</v>
      </c>
      <c r="G103" s="128"/>
      <c r="H103" s="128"/>
      <c r="I103" s="128" t="n">
        <f aca="false">F103</f>
        <v>1508508.37</v>
      </c>
      <c r="J103" s="128" t="n">
        <f aca="false">D103-I103</f>
        <v>354391.63</v>
      </c>
      <c r="K103" s="270" t="n">
        <f aca="false">E103-I103</f>
        <v>0</v>
      </c>
    </row>
    <row r="104" s="263" customFormat="true" ht="104.25" hidden="false" customHeight="true" outlineLevel="0" collapsed="false">
      <c r="A104" s="122" t="s">
        <v>329</v>
      </c>
      <c r="B104" s="146"/>
      <c r="C104" s="124" t="s">
        <v>330</v>
      </c>
      <c r="D104" s="161" t="n">
        <f aca="false">D105</f>
        <v>100000</v>
      </c>
      <c r="E104" s="161" t="n">
        <f aca="false">E105</f>
        <v>0</v>
      </c>
      <c r="F104" s="161" t="n">
        <f aca="false">F105</f>
        <v>0</v>
      </c>
      <c r="G104" s="161"/>
      <c r="H104" s="161"/>
      <c r="I104" s="168" t="n">
        <f aca="false">F104</f>
        <v>0</v>
      </c>
      <c r="J104" s="168" t="n">
        <f aca="false">D104-I104</f>
        <v>100000</v>
      </c>
      <c r="K104" s="168" t="n">
        <f aca="false">E104-I104</f>
        <v>0</v>
      </c>
    </row>
    <row r="105" s="263" customFormat="true" ht="26.25" hidden="false" customHeight="true" outlineLevel="0" collapsed="false">
      <c r="A105" s="137" t="s">
        <v>258</v>
      </c>
      <c r="B105" s="269" t="s">
        <v>234</v>
      </c>
      <c r="C105" s="265" t="s">
        <v>259</v>
      </c>
      <c r="D105" s="144" t="n">
        <v>100000</v>
      </c>
      <c r="E105" s="144"/>
      <c r="F105" s="144"/>
      <c r="G105" s="144"/>
      <c r="H105" s="144"/>
      <c r="I105" s="185" t="n">
        <f aca="false">F105</f>
        <v>0</v>
      </c>
      <c r="J105" s="185" t="n">
        <f aca="false">D105-I105</f>
        <v>100000</v>
      </c>
      <c r="K105" s="185" t="n">
        <f aca="false">E105-I105</f>
        <v>0</v>
      </c>
    </row>
    <row r="106" customFormat="false" ht="36" hidden="false" customHeight="true" outlineLevel="0" collapsed="false">
      <c r="A106" s="122" t="s">
        <v>331</v>
      </c>
      <c r="B106" s="122"/>
      <c r="C106" s="124" t="s">
        <v>332</v>
      </c>
      <c r="D106" s="128" t="n">
        <f aca="false">D107</f>
        <v>1032300</v>
      </c>
      <c r="E106" s="128" t="n">
        <f aca="false">E107</f>
        <v>828999.26</v>
      </c>
      <c r="F106" s="128" t="n">
        <f aca="false">F107</f>
        <v>828999.26</v>
      </c>
      <c r="G106" s="128"/>
      <c r="H106" s="160"/>
      <c r="I106" s="128" t="n">
        <f aca="false">F106</f>
        <v>828999.26</v>
      </c>
      <c r="J106" s="128" t="n">
        <f aca="false">D106-I106</f>
        <v>203300.74</v>
      </c>
      <c r="K106" s="128" t="n">
        <f aca="false">E106-I106</f>
        <v>0</v>
      </c>
    </row>
    <row r="107" customFormat="false" ht="12" hidden="false" customHeight="true" outlineLevel="0" collapsed="false">
      <c r="A107" s="271" t="s">
        <v>250</v>
      </c>
      <c r="B107" s="272"/>
      <c r="C107" s="246" t="s">
        <v>251</v>
      </c>
      <c r="D107" s="136" t="n">
        <f aca="false">D108+D109</f>
        <v>1032300</v>
      </c>
      <c r="E107" s="136" t="n">
        <f aca="false">E108+E109</f>
        <v>828999.26</v>
      </c>
      <c r="F107" s="136" t="n">
        <f aca="false">F108+F109</f>
        <v>828999.26</v>
      </c>
      <c r="G107" s="136"/>
      <c r="H107" s="237"/>
      <c r="I107" s="136" t="n">
        <f aca="false">F107</f>
        <v>828999.26</v>
      </c>
      <c r="J107" s="136" t="n">
        <f aca="false">D107-I107</f>
        <v>203300.74</v>
      </c>
      <c r="K107" s="136" t="n">
        <f aca="false">E107-I107</f>
        <v>0</v>
      </c>
    </row>
    <row r="108" customFormat="false" ht="12" hidden="false" customHeight="true" outlineLevel="0" collapsed="false">
      <c r="A108" s="137" t="s">
        <v>256</v>
      </c>
      <c r="B108" s="273" t="s">
        <v>333</v>
      </c>
      <c r="C108" s="274" t="s">
        <v>257</v>
      </c>
      <c r="D108" s="136" t="n">
        <v>832300</v>
      </c>
      <c r="E108" s="136" t="n">
        <v>732368.26</v>
      </c>
      <c r="F108" s="136" t="n">
        <v>732368.26</v>
      </c>
      <c r="G108" s="136"/>
      <c r="H108" s="237"/>
      <c r="I108" s="136" t="n">
        <f aca="false">F108</f>
        <v>732368.26</v>
      </c>
      <c r="J108" s="136" t="n">
        <f aca="false">D108-I108</f>
        <v>99931.74</v>
      </c>
      <c r="K108" s="136" t="n">
        <f aca="false">E108-I108</f>
        <v>0</v>
      </c>
    </row>
    <row r="109" customFormat="false" ht="12" hidden="false" customHeight="true" outlineLevel="0" collapsed="false">
      <c r="A109" s="182" t="s">
        <v>258</v>
      </c>
      <c r="B109" s="273" t="s">
        <v>334</v>
      </c>
      <c r="C109" s="236" t="s">
        <v>259</v>
      </c>
      <c r="D109" s="136" t="n">
        <v>200000</v>
      </c>
      <c r="E109" s="136" t="n">
        <v>96631</v>
      </c>
      <c r="F109" s="136" t="n">
        <v>96631</v>
      </c>
      <c r="G109" s="136"/>
      <c r="H109" s="237"/>
      <c r="I109" s="185" t="n">
        <f aca="false">F109</f>
        <v>96631</v>
      </c>
      <c r="J109" s="185" t="n">
        <f aca="false">D109-I109</f>
        <v>103369</v>
      </c>
      <c r="K109" s="185" t="n">
        <f aca="false">E109-I109</f>
        <v>0</v>
      </c>
    </row>
    <row r="110" customFormat="false" ht="30" hidden="false" customHeight="true" outlineLevel="0" collapsed="false">
      <c r="A110" s="158" t="s">
        <v>335</v>
      </c>
      <c r="B110" s="158"/>
      <c r="C110" s="243" t="s">
        <v>336</v>
      </c>
      <c r="D110" s="168" t="n">
        <f aca="false">D111+D112</f>
        <v>153400</v>
      </c>
      <c r="E110" s="168" t="n">
        <f aca="false">E111+E112</f>
        <v>153260</v>
      </c>
      <c r="F110" s="168" t="n">
        <f aca="false">F111+F112</f>
        <v>153260</v>
      </c>
      <c r="G110" s="129"/>
      <c r="H110" s="275"/>
      <c r="I110" s="168" t="n">
        <f aca="false">F110</f>
        <v>153260</v>
      </c>
      <c r="J110" s="168" t="n">
        <f aca="false">D110-I110</f>
        <v>140</v>
      </c>
      <c r="K110" s="168" t="n">
        <f aca="false">E110-I110</f>
        <v>0</v>
      </c>
    </row>
    <row r="111" customFormat="false" ht="25.5" hidden="false" customHeight="true" outlineLevel="0" collapsed="false">
      <c r="A111" s="182" t="s">
        <v>260</v>
      </c>
      <c r="B111" s="137" t="s">
        <v>337</v>
      </c>
      <c r="C111" s="276" t="s">
        <v>261</v>
      </c>
      <c r="D111" s="136" t="n">
        <v>96300</v>
      </c>
      <c r="E111" s="136" t="n">
        <v>96240</v>
      </c>
      <c r="F111" s="136" t="n">
        <v>96240</v>
      </c>
      <c r="G111" s="136"/>
      <c r="H111" s="237"/>
      <c r="I111" s="136" t="n">
        <f aca="false">F111</f>
        <v>96240</v>
      </c>
      <c r="J111" s="136" t="n">
        <f aca="false">D111-I111</f>
        <v>60</v>
      </c>
      <c r="K111" s="136" t="n">
        <f aca="false">E111-I111</f>
        <v>0</v>
      </c>
    </row>
    <row r="112" customFormat="false" ht="25.5" hidden="false" customHeight="true" outlineLevel="0" collapsed="false">
      <c r="A112" s="277" t="s">
        <v>264</v>
      </c>
      <c r="B112" s="137" t="s">
        <v>337</v>
      </c>
      <c r="C112" s="278" t="s">
        <v>266</v>
      </c>
      <c r="D112" s="136" t="n">
        <v>57100</v>
      </c>
      <c r="E112" s="136" t="n">
        <v>57020</v>
      </c>
      <c r="F112" s="136" t="n">
        <v>57020</v>
      </c>
      <c r="G112" s="136"/>
      <c r="H112" s="237"/>
      <c r="I112" s="136" t="n">
        <f aca="false">F112</f>
        <v>57020</v>
      </c>
      <c r="J112" s="136" t="n">
        <f aca="false">D112-I112</f>
        <v>80</v>
      </c>
      <c r="K112" s="136" t="n">
        <f aca="false">E112-I112</f>
        <v>0</v>
      </c>
    </row>
    <row r="113" customFormat="false" ht="23.25" hidden="false" customHeight="true" outlineLevel="0" collapsed="false">
      <c r="A113" s="122" t="s">
        <v>338</v>
      </c>
      <c r="B113" s="122"/>
      <c r="C113" s="243" t="s">
        <v>339</v>
      </c>
      <c r="D113" s="161" t="n">
        <f aca="false">D114</f>
        <v>100000</v>
      </c>
      <c r="E113" s="161" t="n">
        <f aca="false">E114</f>
        <v>70900</v>
      </c>
      <c r="F113" s="161" t="n">
        <f aca="false">F114</f>
        <v>70900</v>
      </c>
      <c r="G113" s="161"/>
      <c r="H113" s="279"/>
      <c r="I113" s="161" t="n">
        <f aca="false">F113</f>
        <v>70900</v>
      </c>
      <c r="J113" s="161" t="n">
        <f aca="false">D113-I113</f>
        <v>29100</v>
      </c>
      <c r="K113" s="161" t="n">
        <f aca="false">E113-I113</f>
        <v>0</v>
      </c>
    </row>
    <row r="114" customFormat="false" ht="24.75" hidden="false" customHeight="true" outlineLevel="0" collapsed="false">
      <c r="A114" s="137" t="s">
        <v>258</v>
      </c>
      <c r="B114" s="137" t="s">
        <v>337</v>
      </c>
      <c r="C114" s="246" t="s">
        <v>259</v>
      </c>
      <c r="D114" s="152" t="n">
        <v>100000</v>
      </c>
      <c r="E114" s="152" t="n">
        <v>70900</v>
      </c>
      <c r="F114" s="152" t="n">
        <v>70900</v>
      </c>
      <c r="G114" s="280"/>
      <c r="H114" s="281"/>
      <c r="I114" s="152" t="n">
        <f aca="false">F114</f>
        <v>70900</v>
      </c>
      <c r="J114" s="152" t="n">
        <f aca="false">D114-I114</f>
        <v>29100</v>
      </c>
      <c r="K114" s="152" t="n">
        <f aca="false">E114-I114</f>
        <v>0</v>
      </c>
    </row>
    <row r="115" customFormat="false" ht="49.5" hidden="false" customHeight="true" outlineLevel="0" collapsed="false">
      <c r="A115" s="158" t="s">
        <v>340</v>
      </c>
      <c r="B115" s="158" t="s">
        <v>341</v>
      </c>
      <c r="C115" s="243" t="s">
        <v>342</v>
      </c>
      <c r="D115" s="282" t="n">
        <f aca="false">D116+D118+D117</f>
        <v>427200</v>
      </c>
      <c r="E115" s="282" t="n">
        <f aca="false">E116+E118+E117</f>
        <v>413477.13</v>
      </c>
      <c r="F115" s="282" t="n">
        <f aca="false">F116+F118+F117</f>
        <v>413477.13</v>
      </c>
      <c r="G115" s="129"/>
      <c r="H115" s="129"/>
      <c r="I115" s="283" t="n">
        <f aca="false">F115</f>
        <v>413477.13</v>
      </c>
      <c r="J115" s="282" t="n">
        <f aca="false">D115-I115</f>
        <v>13722.87</v>
      </c>
      <c r="K115" s="129" t="n">
        <f aca="false">E115-I115</f>
        <v>0</v>
      </c>
    </row>
    <row r="116" customFormat="false" ht="25.5" hidden="false" customHeight="true" outlineLevel="0" collapsed="false">
      <c r="A116" s="137" t="s">
        <v>258</v>
      </c>
      <c r="B116" s="182" t="s">
        <v>341</v>
      </c>
      <c r="C116" s="284" t="s">
        <v>259</v>
      </c>
      <c r="D116" s="239" t="n">
        <v>344800</v>
      </c>
      <c r="E116" s="239" t="n">
        <v>337476.13</v>
      </c>
      <c r="F116" s="239" t="n">
        <v>337476.13</v>
      </c>
      <c r="G116" s="285"/>
      <c r="H116" s="136"/>
      <c r="I116" s="239" t="n">
        <f aca="false">F116</f>
        <v>337476.13</v>
      </c>
      <c r="J116" s="239" t="n">
        <f aca="false">D116-I116</f>
        <v>7323.87</v>
      </c>
      <c r="K116" s="136" t="n">
        <f aca="false">E116-I116</f>
        <v>0</v>
      </c>
    </row>
    <row r="117" customFormat="false" ht="25.5" hidden="false" customHeight="true" outlineLevel="0" collapsed="false">
      <c r="A117" s="267" t="s">
        <v>262</v>
      </c>
      <c r="B117" s="182" t="s">
        <v>341</v>
      </c>
      <c r="C117" s="284" t="s">
        <v>263</v>
      </c>
      <c r="D117" s="239" t="n">
        <v>19000</v>
      </c>
      <c r="E117" s="239" t="n">
        <v>18990</v>
      </c>
      <c r="F117" s="240" t="n">
        <v>18990</v>
      </c>
      <c r="G117" s="136"/>
      <c r="H117" s="136"/>
      <c r="I117" s="286" t="n">
        <f aca="false">F117</f>
        <v>18990</v>
      </c>
      <c r="J117" s="239" t="n">
        <f aca="false">D117-I117</f>
        <v>10</v>
      </c>
      <c r="K117" s="136" t="n">
        <f aca="false">E117-I117</f>
        <v>0</v>
      </c>
    </row>
    <row r="118" customFormat="false" ht="23.25" hidden="false" customHeight="true" outlineLevel="0" collapsed="false">
      <c r="A118" s="182" t="s">
        <v>264</v>
      </c>
      <c r="B118" s="182" t="s">
        <v>341</v>
      </c>
      <c r="C118" s="284" t="s">
        <v>266</v>
      </c>
      <c r="D118" s="239" t="n">
        <v>63400</v>
      </c>
      <c r="E118" s="239" t="n">
        <v>57011</v>
      </c>
      <c r="F118" s="239" t="n">
        <v>57011</v>
      </c>
      <c r="G118" s="287"/>
      <c r="H118" s="285"/>
      <c r="I118" s="239" t="n">
        <f aca="false">F118</f>
        <v>57011</v>
      </c>
      <c r="J118" s="239" t="n">
        <f aca="false">D118-I118</f>
        <v>6389</v>
      </c>
      <c r="K118" s="239" t="n">
        <f aca="false">E118-I118</f>
        <v>0</v>
      </c>
    </row>
    <row r="119" customFormat="false" ht="43.5" hidden="false" customHeight="true" outlineLevel="0" collapsed="false">
      <c r="A119" s="158" t="s">
        <v>343</v>
      </c>
      <c r="B119" s="158"/>
      <c r="C119" s="243" t="s">
        <v>344</v>
      </c>
      <c r="D119" s="129" t="n">
        <f aca="false">D120</f>
        <v>50000</v>
      </c>
      <c r="E119" s="129" t="n">
        <f aca="false">E120</f>
        <v>41871.98</v>
      </c>
      <c r="F119" s="129" t="n">
        <f aca="false">F120</f>
        <v>41871.98</v>
      </c>
      <c r="G119" s="129"/>
      <c r="H119" s="129"/>
      <c r="I119" s="282" t="n">
        <f aca="false">F119</f>
        <v>41871.98</v>
      </c>
      <c r="J119" s="282" t="n">
        <f aca="false">D119-I119</f>
        <v>8128.02</v>
      </c>
      <c r="K119" s="282" t="n">
        <f aca="false">E119-I119</f>
        <v>0</v>
      </c>
    </row>
    <row r="120" customFormat="false" ht="23.25" hidden="false" customHeight="true" outlineLevel="0" collapsed="false">
      <c r="A120" s="137" t="s">
        <v>258</v>
      </c>
      <c r="B120" s="182" t="s">
        <v>341</v>
      </c>
      <c r="C120" s="236" t="s">
        <v>259</v>
      </c>
      <c r="D120" s="136" t="n">
        <v>50000</v>
      </c>
      <c r="E120" s="136" t="n">
        <v>41871.98</v>
      </c>
      <c r="F120" s="136" t="n">
        <v>41871.98</v>
      </c>
      <c r="G120" s="136"/>
      <c r="H120" s="288"/>
      <c r="I120" s="239" t="n">
        <f aca="false">F120</f>
        <v>41871.98</v>
      </c>
      <c r="J120" s="239" t="n">
        <f aca="false">D120-I120</f>
        <v>8128.02</v>
      </c>
      <c r="K120" s="239" t="n">
        <f aca="false">E120-I120</f>
        <v>0</v>
      </c>
    </row>
    <row r="121" customFormat="false" ht="16.5" hidden="false" customHeight="true" outlineLevel="0" collapsed="false">
      <c r="A121" s="250"/>
      <c r="B121" s="250"/>
      <c r="C121" s="289" t="s">
        <v>345</v>
      </c>
      <c r="D121" s="121" t="n">
        <f aca="false">D122+D127</f>
        <v>3919600</v>
      </c>
      <c r="E121" s="121" t="n">
        <f aca="false">E122+E127</f>
        <v>2407350</v>
      </c>
      <c r="F121" s="121" t="n">
        <f aca="false">F122+F127</f>
        <v>2407350</v>
      </c>
      <c r="G121" s="121"/>
      <c r="H121" s="121"/>
      <c r="I121" s="290" t="n">
        <f aca="false">F121</f>
        <v>2407350</v>
      </c>
      <c r="J121" s="290" t="n">
        <f aca="false">D121-I121</f>
        <v>1512250</v>
      </c>
      <c r="K121" s="290" t="n">
        <f aca="false">E121-I121</f>
        <v>0</v>
      </c>
    </row>
    <row r="122" customFormat="false" ht="85.5" hidden="false" customHeight="true" outlineLevel="0" collapsed="false">
      <c r="A122" s="291" t="s">
        <v>346</v>
      </c>
      <c r="B122" s="158"/>
      <c r="C122" s="292" t="s">
        <v>347</v>
      </c>
      <c r="D122" s="129" t="n">
        <f aca="false">D123+D126+D124+D125</f>
        <v>3050800</v>
      </c>
      <c r="E122" s="129" t="n">
        <f aca="false">E123+E126+E124+E125</f>
        <v>1807350</v>
      </c>
      <c r="F122" s="129" t="n">
        <f aca="false">F123+F126+F124+F125</f>
        <v>1807350</v>
      </c>
      <c r="G122" s="129"/>
      <c r="H122" s="129"/>
      <c r="I122" s="129" t="n">
        <f aca="false">F122</f>
        <v>1807350</v>
      </c>
      <c r="J122" s="129" t="n">
        <f aca="false">D122-I122</f>
        <v>1243450</v>
      </c>
      <c r="K122" s="129" t="n">
        <f aca="false">E122-I122</f>
        <v>0</v>
      </c>
    </row>
    <row r="123" customFormat="false" ht="40.5" hidden="false" customHeight="true" outlineLevel="0" collapsed="false">
      <c r="A123" s="293" t="s">
        <v>348</v>
      </c>
      <c r="B123" s="137" t="s">
        <v>234</v>
      </c>
      <c r="C123" s="294" t="s">
        <v>349</v>
      </c>
      <c r="D123" s="134" t="n">
        <v>2344300</v>
      </c>
      <c r="E123" s="134" t="n">
        <v>1807350</v>
      </c>
      <c r="F123" s="134" t="n">
        <v>1807350</v>
      </c>
      <c r="G123" s="134"/>
      <c r="H123" s="134"/>
      <c r="I123" s="136" t="n">
        <f aca="false">F123</f>
        <v>1807350</v>
      </c>
      <c r="J123" s="136" t="n">
        <f aca="false">D123-I123</f>
        <v>536950</v>
      </c>
      <c r="K123" s="136" t="n">
        <f aca="false">E123-I123</f>
        <v>0</v>
      </c>
    </row>
    <row r="124" customFormat="false" ht="40.5" hidden="false" customHeight="true" outlineLevel="0" collapsed="false">
      <c r="A124" s="293" t="s">
        <v>348</v>
      </c>
      <c r="B124" s="137" t="s">
        <v>242</v>
      </c>
      <c r="C124" s="294" t="s">
        <v>349</v>
      </c>
      <c r="D124" s="134" t="n">
        <v>217900</v>
      </c>
      <c r="E124" s="134"/>
      <c r="F124" s="134"/>
      <c r="G124" s="134"/>
      <c r="H124" s="134"/>
      <c r="I124" s="136" t="n">
        <f aca="false">F124</f>
        <v>0</v>
      </c>
      <c r="J124" s="136" t="n">
        <f aca="false">D124-I124</f>
        <v>217900</v>
      </c>
      <c r="K124" s="136" t="n">
        <f aca="false">E124-I124</f>
        <v>0</v>
      </c>
    </row>
    <row r="125" customFormat="false" ht="40.5" hidden="false" customHeight="true" outlineLevel="0" collapsed="false">
      <c r="A125" s="293" t="s">
        <v>348</v>
      </c>
      <c r="B125" s="137" t="s">
        <v>350</v>
      </c>
      <c r="C125" s="294" t="s">
        <v>349</v>
      </c>
      <c r="D125" s="134" t="n">
        <v>162900</v>
      </c>
      <c r="E125" s="134"/>
      <c r="F125" s="134"/>
      <c r="G125" s="134"/>
      <c r="H125" s="134"/>
      <c r="I125" s="136" t="n">
        <f aca="false">F125</f>
        <v>0</v>
      </c>
      <c r="J125" s="136" t="n">
        <f aca="false">D125-I125</f>
        <v>162900</v>
      </c>
      <c r="K125" s="136" t="n">
        <f aca="false">E125-I125</f>
        <v>0</v>
      </c>
    </row>
    <row r="126" customFormat="false" ht="40.5" hidden="false" customHeight="true" outlineLevel="0" collapsed="false">
      <c r="A126" s="293" t="s">
        <v>348</v>
      </c>
      <c r="B126" s="295" t="s">
        <v>351</v>
      </c>
      <c r="C126" s="294" t="s">
        <v>349</v>
      </c>
      <c r="D126" s="134" t="n">
        <v>325700</v>
      </c>
      <c r="E126" s="134"/>
      <c r="F126" s="134"/>
      <c r="G126" s="134"/>
      <c r="H126" s="134"/>
      <c r="I126" s="136" t="n">
        <f aca="false">F126</f>
        <v>0</v>
      </c>
      <c r="J126" s="136" t="n">
        <f aca="false">D126-I126</f>
        <v>325700</v>
      </c>
      <c r="K126" s="136" t="n">
        <f aca="false">E126-I126</f>
        <v>0</v>
      </c>
    </row>
    <row r="127" customFormat="false" ht="80.25" hidden="false" customHeight="true" outlineLevel="0" collapsed="false">
      <c r="A127" s="296" t="s">
        <v>352</v>
      </c>
      <c r="B127" s="158"/>
      <c r="C127" s="292" t="s">
        <v>353</v>
      </c>
      <c r="D127" s="129" t="n">
        <f aca="false">D128+D131+D129+D130</f>
        <v>868800</v>
      </c>
      <c r="E127" s="129" t="n">
        <f aca="false">E128+E131+E129+E130</f>
        <v>600000</v>
      </c>
      <c r="F127" s="129" t="n">
        <f aca="false">F128+F131+F129+F130</f>
        <v>600000</v>
      </c>
      <c r="G127" s="129"/>
      <c r="H127" s="129"/>
      <c r="I127" s="282" t="n">
        <f aca="false">F127</f>
        <v>600000</v>
      </c>
      <c r="J127" s="282" t="n">
        <f aca="false">D127-I127</f>
        <v>268800</v>
      </c>
      <c r="K127" s="282" t="n">
        <f aca="false">E127-I127</f>
        <v>0</v>
      </c>
    </row>
    <row r="128" customFormat="false" ht="40.5" hidden="false" customHeight="true" outlineLevel="0" collapsed="false">
      <c r="A128" s="137" t="s">
        <v>348</v>
      </c>
      <c r="B128" s="192" t="s">
        <v>234</v>
      </c>
      <c r="C128" s="297" t="s">
        <v>349</v>
      </c>
      <c r="D128" s="254" t="n">
        <v>745800</v>
      </c>
      <c r="E128" s="254" t="n">
        <v>600000</v>
      </c>
      <c r="F128" s="254" t="n">
        <v>600000</v>
      </c>
      <c r="G128" s="254"/>
      <c r="H128" s="254"/>
      <c r="I128" s="239" t="n">
        <f aca="false">F128</f>
        <v>600000</v>
      </c>
      <c r="J128" s="239" t="n">
        <f aca="false">D128-I128</f>
        <v>145800</v>
      </c>
      <c r="K128" s="239" t="n">
        <f aca="false">E128-I128</f>
        <v>0</v>
      </c>
    </row>
    <row r="129" customFormat="false" ht="40.5" hidden="false" customHeight="true" outlineLevel="0" collapsed="false">
      <c r="A129" s="137" t="s">
        <v>348</v>
      </c>
      <c r="B129" s="137" t="s">
        <v>242</v>
      </c>
      <c r="C129" s="297" t="s">
        <v>349</v>
      </c>
      <c r="D129" s="254" t="n">
        <v>26300</v>
      </c>
      <c r="E129" s="254"/>
      <c r="F129" s="254"/>
      <c r="G129" s="254"/>
      <c r="H129" s="254"/>
      <c r="I129" s="239" t="n">
        <f aca="false">F129</f>
        <v>0</v>
      </c>
      <c r="J129" s="239" t="n">
        <f aca="false">D129-I129</f>
        <v>26300</v>
      </c>
      <c r="K129" s="239" t="n">
        <f aca="false">E129-I129</f>
        <v>0</v>
      </c>
    </row>
    <row r="130" customFormat="false" ht="40.5" hidden="false" customHeight="true" outlineLevel="0" collapsed="false">
      <c r="A130" s="137" t="s">
        <v>348</v>
      </c>
      <c r="B130" s="137" t="s">
        <v>350</v>
      </c>
      <c r="C130" s="297" t="s">
        <v>349</v>
      </c>
      <c r="D130" s="254" t="n">
        <v>32200</v>
      </c>
      <c r="E130" s="254"/>
      <c r="F130" s="254"/>
      <c r="G130" s="254"/>
      <c r="H130" s="254"/>
      <c r="I130" s="239" t="n">
        <f aca="false">F130</f>
        <v>0</v>
      </c>
      <c r="J130" s="239" t="n">
        <f aca="false">D130-I130</f>
        <v>32200</v>
      </c>
      <c r="K130" s="239" t="n">
        <f aca="false">E130-I130</f>
        <v>0</v>
      </c>
    </row>
    <row r="131" customFormat="false" ht="40.5" hidden="false" customHeight="true" outlineLevel="0" collapsed="false">
      <c r="A131" s="137" t="s">
        <v>348</v>
      </c>
      <c r="B131" s="192" t="s">
        <v>351</v>
      </c>
      <c r="C131" s="236" t="s">
        <v>349</v>
      </c>
      <c r="D131" s="136" t="n">
        <v>64500</v>
      </c>
      <c r="E131" s="136"/>
      <c r="F131" s="136"/>
      <c r="G131" s="136"/>
      <c r="H131" s="136"/>
      <c r="I131" s="239" t="n">
        <f aca="false">F131</f>
        <v>0</v>
      </c>
      <c r="J131" s="239" t="n">
        <f aca="false">D131-I131</f>
        <v>64500</v>
      </c>
      <c r="K131" s="239" t="n">
        <f aca="false">E131-I131</f>
        <v>0</v>
      </c>
    </row>
    <row r="132" customFormat="false" ht="40.5" hidden="false" customHeight="true" outlineLevel="0" collapsed="false">
      <c r="A132" s="298"/>
      <c r="B132" s="299"/>
      <c r="C132" s="289" t="s">
        <v>345</v>
      </c>
      <c r="D132" s="290" t="n">
        <f aca="false">D133</f>
        <v>2172000</v>
      </c>
      <c r="E132" s="290" t="n">
        <f aca="false">E133</f>
        <v>0</v>
      </c>
      <c r="F132" s="290" t="n">
        <f aca="false">F133</f>
        <v>0</v>
      </c>
      <c r="G132" s="290"/>
      <c r="H132" s="290"/>
      <c r="I132" s="290" t="n">
        <f aca="false">F132</f>
        <v>0</v>
      </c>
      <c r="J132" s="290" t="n">
        <f aca="false">D132-I132</f>
        <v>2172000</v>
      </c>
      <c r="K132" s="290" t="n">
        <f aca="false">E132-I132</f>
        <v>0</v>
      </c>
    </row>
    <row r="133" customFormat="false" ht="64.5" hidden="false" customHeight="true" outlineLevel="0" collapsed="false">
      <c r="A133" s="296" t="s">
        <v>354</v>
      </c>
      <c r="B133" s="300"/>
      <c r="C133" s="292" t="s">
        <v>355</v>
      </c>
      <c r="D133" s="282" t="n">
        <f aca="false">D134</f>
        <v>2172000</v>
      </c>
      <c r="E133" s="282"/>
      <c r="F133" s="282"/>
      <c r="G133" s="282"/>
      <c r="H133" s="282"/>
      <c r="I133" s="282" t="n">
        <f aca="false">F133</f>
        <v>0</v>
      </c>
      <c r="J133" s="282" t="n">
        <f aca="false">D133-I133</f>
        <v>2172000</v>
      </c>
      <c r="K133" s="282" t="n">
        <f aca="false">E133-I133</f>
        <v>0</v>
      </c>
    </row>
    <row r="134" customFormat="false" ht="40.5" hidden="false" customHeight="true" outlineLevel="0" collapsed="false">
      <c r="A134" s="130" t="s">
        <v>262</v>
      </c>
      <c r="B134" s="192" t="s">
        <v>327</v>
      </c>
      <c r="C134" s="284" t="s">
        <v>263</v>
      </c>
      <c r="D134" s="239" t="n">
        <v>2172000</v>
      </c>
      <c r="E134" s="239"/>
      <c r="F134" s="239"/>
      <c r="G134" s="239"/>
      <c r="H134" s="239"/>
      <c r="I134" s="239" t="n">
        <f aca="false">F134</f>
        <v>0</v>
      </c>
      <c r="J134" s="239" t="n">
        <f aca="false">D134-I134</f>
        <v>2172000</v>
      </c>
      <c r="K134" s="239" t="n">
        <f aca="false">E134-I134</f>
        <v>0</v>
      </c>
    </row>
    <row r="135" customFormat="false" ht="95.25" hidden="false" customHeight="true" outlineLevel="0" collapsed="false">
      <c r="A135" s="301" t="s">
        <v>356</v>
      </c>
      <c r="B135" s="302"/>
      <c r="C135" s="303" t="s">
        <v>357</v>
      </c>
      <c r="D135" s="304" t="n">
        <f aca="false">D136</f>
        <v>212600</v>
      </c>
      <c r="E135" s="304" t="n">
        <f aca="false">E136</f>
        <v>101176.5</v>
      </c>
      <c r="F135" s="304" t="n">
        <f aca="false">F136</f>
        <v>101176.5</v>
      </c>
      <c r="G135" s="304"/>
      <c r="H135" s="282"/>
      <c r="I135" s="282" t="n">
        <f aca="false">F135</f>
        <v>101176.5</v>
      </c>
      <c r="J135" s="282" t="n">
        <f aca="false">D135-I135</f>
        <v>111423.5</v>
      </c>
      <c r="K135" s="282" t="n">
        <f aca="false">E135-I135</f>
        <v>0</v>
      </c>
    </row>
    <row r="136" customFormat="false" ht="47.25" hidden="false" customHeight="true" outlineLevel="0" collapsed="false">
      <c r="A136" s="305" t="s">
        <v>358</v>
      </c>
      <c r="B136" s="192" t="s">
        <v>234</v>
      </c>
      <c r="C136" s="265" t="s">
        <v>359</v>
      </c>
      <c r="D136" s="144" t="n">
        <v>212600</v>
      </c>
      <c r="E136" s="144" t="n">
        <v>101176.5</v>
      </c>
      <c r="F136" s="144" t="n">
        <v>101176.5</v>
      </c>
      <c r="G136" s="144"/>
      <c r="H136" s="254"/>
      <c r="I136" s="136" t="n">
        <f aca="false">F136</f>
        <v>101176.5</v>
      </c>
      <c r="J136" s="136" t="n">
        <f aca="false">D136-I136</f>
        <v>111423.5</v>
      </c>
      <c r="K136" s="136" t="n">
        <f aca="false">E136-I136</f>
        <v>0</v>
      </c>
    </row>
    <row r="137" customFormat="false" ht="70.5" hidden="false" customHeight="true" outlineLevel="0" collapsed="false">
      <c r="A137" s="146" t="s">
        <v>360</v>
      </c>
      <c r="B137" s="146"/>
      <c r="C137" s="230" t="s">
        <v>361</v>
      </c>
      <c r="D137" s="128" t="n">
        <f aca="false">D138+D140+D141+D142</f>
        <v>60000</v>
      </c>
      <c r="E137" s="128" t="n">
        <f aca="false">E138+E140+E141+E142</f>
        <v>10000</v>
      </c>
      <c r="F137" s="128" t="n">
        <f aca="false">F138+F140+F141+F142</f>
        <v>10000</v>
      </c>
      <c r="G137" s="126"/>
      <c r="H137" s="126"/>
      <c r="I137" s="126" t="n">
        <f aca="false">F137</f>
        <v>10000</v>
      </c>
      <c r="J137" s="126" t="n">
        <f aca="false">D137-I137</f>
        <v>50000</v>
      </c>
      <c r="K137" s="126" t="n">
        <f aca="false">E137-I137</f>
        <v>0</v>
      </c>
    </row>
    <row r="138" customFormat="false" ht="11.25" hidden="false" customHeight="true" outlineLevel="0" collapsed="false">
      <c r="A138" s="130" t="s">
        <v>250</v>
      </c>
      <c r="B138" s="130"/>
      <c r="C138" s="246" t="s">
        <v>251</v>
      </c>
      <c r="D138" s="152" t="n">
        <f aca="false">D139</f>
        <v>27900</v>
      </c>
      <c r="E138" s="152" t="n">
        <f aca="false">E139</f>
        <v>0</v>
      </c>
      <c r="F138" s="152" t="n">
        <f aca="false">F139</f>
        <v>0</v>
      </c>
      <c r="G138" s="152"/>
      <c r="H138" s="152"/>
      <c r="I138" s="152" t="n">
        <f aca="false">F138</f>
        <v>0</v>
      </c>
      <c r="J138" s="254" t="n">
        <f aca="false">D138-I138</f>
        <v>27900</v>
      </c>
      <c r="K138" s="254" t="n">
        <f aca="false">E138-I138</f>
        <v>0</v>
      </c>
    </row>
    <row r="139" customFormat="false" ht="11.25" hidden="false" customHeight="true" outlineLevel="0" collapsed="false">
      <c r="A139" s="137" t="s">
        <v>297</v>
      </c>
      <c r="B139" s="137" t="s">
        <v>234</v>
      </c>
      <c r="C139" s="274" t="s">
        <v>261</v>
      </c>
      <c r="D139" s="136" t="n">
        <v>27900</v>
      </c>
      <c r="E139" s="136"/>
      <c r="F139" s="136"/>
      <c r="G139" s="136"/>
      <c r="H139" s="136"/>
      <c r="I139" s="254" t="n">
        <f aca="false">F139</f>
        <v>0</v>
      </c>
      <c r="J139" s="254" t="n">
        <f aca="false">D139-I139</f>
        <v>27900</v>
      </c>
      <c r="K139" s="254" t="n">
        <f aca="false">E139-I139</f>
        <v>0</v>
      </c>
    </row>
    <row r="140" customFormat="false" ht="11.25" hidden="false" customHeight="true" outlineLevel="0" collapsed="false">
      <c r="A140" s="130" t="s">
        <v>269</v>
      </c>
      <c r="B140" s="137" t="s">
        <v>234</v>
      </c>
      <c r="C140" s="246" t="s">
        <v>270</v>
      </c>
      <c r="D140" s="152" t="n">
        <v>5600</v>
      </c>
      <c r="E140" s="136" t="n">
        <v>2000</v>
      </c>
      <c r="F140" s="136" t="n">
        <v>2000</v>
      </c>
      <c r="G140" s="152"/>
      <c r="H140" s="152"/>
      <c r="I140" s="254" t="n">
        <f aca="false">F140</f>
        <v>2000</v>
      </c>
      <c r="J140" s="254" t="n">
        <f aca="false">D140-I140</f>
        <v>3600</v>
      </c>
      <c r="K140" s="254" t="n">
        <f aca="false">E140-I140</f>
        <v>0</v>
      </c>
    </row>
    <row r="141" customFormat="false" ht="24" hidden="false" customHeight="true" outlineLevel="0" collapsed="false">
      <c r="A141" s="130" t="s">
        <v>262</v>
      </c>
      <c r="B141" s="130" t="s">
        <v>234</v>
      </c>
      <c r="C141" s="246" t="s">
        <v>263</v>
      </c>
      <c r="D141" s="152"/>
      <c r="E141" s="136"/>
      <c r="F141" s="136"/>
      <c r="G141" s="152"/>
      <c r="H141" s="152"/>
      <c r="I141" s="254" t="n">
        <f aca="false">F141</f>
        <v>0</v>
      </c>
      <c r="J141" s="254" t="n">
        <f aca="false">D141-I141</f>
        <v>0</v>
      </c>
      <c r="K141" s="254" t="n">
        <f aca="false">E141-I141</f>
        <v>0</v>
      </c>
    </row>
    <row r="142" customFormat="false" ht="25.5" hidden="false" customHeight="true" outlineLevel="0" collapsed="false">
      <c r="A142" s="306" t="s">
        <v>264</v>
      </c>
      <c r="B142" s="306" t="s">
        <v>234</v>
      </c>
      <c r="C142" s="307" t="s">
        <v>266</v>
      </c>
      <c r="D142" s="308" t="n">
        <v>26500</v>
      </c>
      <c r="E142" s="136" t="n">
        <v>8000</v>
      </c>
      <c r="F142" s="136" t="n">
        <v>8000</v>
      </c>
      <c r="G142" s="308"/>
      <c r="H142" s="308"/>
      <c r="I142" s="309" t="n">
        <f aca="false">F142</f>
        <v>8000</v>
      </c>
      <c r="J142" s="309" t="n">
        <f aca="false">D142-I142</f>
        <v>18500</v>
      </c>
      <c r="K142" s="309" t="n">
        <f aca="false">E142-I142</f>
        <v>0</v>
      </c>
    </row>
    <row r="143" customFormat="false" ht="1.5" hidden="false" customHeight="true" outlineLevel="0" collapsed="false">
      <c r="A143" s="310"/>
      <c r="B143" s="311"/>
      <c r="C143" s="312"/>
      <c r="D143" s="312"/>
      <c r="E143" s="312"/>
      <c r="F143" s="312"/>
      <c r="G143" s="312"/>
      <c r="H143" s="312"/>
      <c r="I143" s="239" t="n">
        <f aca="false">F143</f>
        <v>0</v>
      </c>
      <c r="J143" s="239" t="n">
        <f aca="false">D143-I143</f>
        <v>0</v>
      </c>
      <c r="K143" s="239" t="n">
        <f aca="false">E143-I143</f>
        <v>0</v>
      </c>
    </row>
    <row r="144" customFormat="false" ht="27" hidden="false" customHeight="true" outlineLevel="0" collapsed="false">
      <c r="A144" s="313" t="s">
        <v>362</v>
      </c>
      <c r="B144" s="314" t="n">
        <v>450</v>
      </c>
      <c r="C144" s="315" t="s">
        <v>225</v>
      </c>
      <c r="D144" s="315" t="s">
        <v>363</v>
      </c>
      <c r="E144" s="315" t="s">
        <v>225</v>
      </c>
      <c r="F144" s="315"/>
      <c r="G144" s="316"/>
      <c r="H144" s="317"/>
      <c r="I144" s="318" t="n">
        <v>222656.6</v>
      </c>
      <c r="J144" s="318" t="s">
        <v>364</v>
      </c>
      <c r="K144" s="319"/>
    </row>
    <row r="145" customFormat="false" ht="12.75" hidden="false" customHeight="false" outlineLevel="0" collapsed="false">
      <c r="A145" s="320"/>
      <c r="B145" s="320"/>
      <c r="C145" s="320"/>
      <c r="D145" s="320"/>
      <c r="E145" s="320"/>
      <c r="F145" s="320"/>
      <c r="G145" s="320"/>
      <c r="H145" s="320"/>
      <c r="I145" s="320"/>
      <c r="J145" s="320"/>
      <c r="K145" s="320"/>
    </row>
    <row r="146" customFormat="false" ht="12.75" hidden="false" customHeight="false" outlineLevel="0" collapsed="false">
      <c r="A146" s="320"/>
      <c r="B146" s="320"/>
      <c r="C146" s="320"/>
      <c r="D146" s="320"/>
      <c r="E146" s="320"/>
      <c r="F146" s="320"/>
      <c r="G146" s="320"/>
      <c r="H146" s="320"/>
      <c r="I146" s="320"/>
      <c r="J146" s="320"/>
      <c r="K146" s="320"/>
    </row>
    <row r="147" customFormat="false" ht="12.75" hidden="false" customHeight="false" outlineLevel="0" collapsed="false">
      <c r="A147" s="320"/>
      <c r="B147" s="320"/>
      <c r="C147" s="320"/>
      <c r="D147" s="320"/>
      <c r="E147" s="320"/>
      <c r="F147" s="320"/>
      <c r="G147" s="320"/>
      <c r="H147" s="320"/>
      <c r="I147" s="320"/>
      <c r="J147" s="320"/>
      <c r="K147" s="320"/>
    </row>
    <row r="148" customFormat="false" ht="12.75" hidden="false" customHeight="false" outlineLevel="0" collapsed="false">
      <c r="A148" s="320"/>
      <c r="B148" s="320"/>
      <c r="C148" s="320"/>
      <c r="D148" s="320"/>
      <c r="E148" s="320"/>
      <c r="F148" s="320"/>
      <c r="G148" s="320"/>
      <c r="H148" s="320"/>
      <c r="I148" s="320"/>
      <c r="J148" s="320"/>
      <c r="K148" s="320"/>
    </row>
    <row r="149" customFormat="false" ht="12.75" hidden="false" customHeight="false" outlineLevel="0" collapsed="false">
      <c r="A149" s="320"/>
      <c r="B149" s="320"/>
      <c r="C149" s="320"/>
      <c r="D149" s="320"/>
      <c r="E149" s="320"/>
      <c r="F149" s="320"/>
      <c r="G149" s="320"/>
      <c r="H149" s="320"/>
      <c r="I149" s="320"/>
      <c r="J149" s="320"/>
      <c r="K149" s="320"/>
    </row>
    <row r="150" customFormat="false" ht="12.75" hidden="false" customHeight="false" outlineLevel="0" collapsed="false">
      <c r="A150" s="320"/>
      <c r="B150" s="320"/>
      <c r="C150" s="320"/>
      <c r="D150" s="320"/>
      <c r="E150" s="320"/>
      <c r="F150" s="320"/>
      <c r="G150" s="320"/>
      <c r="H150" s="320"/>
      <c r="I150" s="320"/>
      <c r="J150" s="320"/>
      <c r="K150" s="320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30.28"/>
    <col collapsed="false" customWidth="true" hidden="false" outlineLevel="0" max="2" min="2" style="11" width="4.56"/>
    <col collapsed="false" customWidth="true" hidden="false" outlineLevel="0" max="3" min="3" style="11" width="20.7"/>
    <col collapsed="false" customWidth="true" hidden="false" outlineLevel="0" max="4" min="4" style="321" width="12.85"/>
    <col collapsed="false" customWidth="true" hidden="false" outlineLevel="0" max="5" min="5" style="321" width="12.7"/>
    <col collapsed="false" customWidth="true" hidden="false" outlineLevel="0" max="6" min="6" style="321" width="9.99"/>
    <col collapsed="false" customWidth="true" hidden="false" outlineLevel="0" max="7" min="7" style="321" width="10.41"/>
    <col collapsed="false" customWidth="true" hidden="false" outlineLevel="0" max="8" min="8" style="321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</row>
    <row r="2" customFormat="false" ht="12.75" hidden="true" customHeight="true" outlineLevel="0" collapsed="false">
      <c r="A2" s="322" t="s">
        <v>2</v>
      </c>
      <c r="B2" s="323"/>
      <c r="C2" s="324"/>
      <c r="D2" s="324"/>
      <c r="E2" s="324"/>
      <c r="F2" s="324"/>
      <c r="G2" s="324"/>
      <c r="H2" s="3" t="s">
        <v>3</v>
      </c>
      <c r="I2" s="4" t="s">
        <v>4</v>
      </c>
    </row>
    <row r="3" customFormat="false" ht="13.5" hidden="true" customHeight="true" outlineLevel="0" collapsed="false">
      <c r="A3" s="6" t="s">
        <v>365</v>
      </c>
      <c r="B3" s="6"/>
      <c r="C3" s="6"/>
      <c r="D3" s="6"/>
      <c r="E3" s="6"/>
      <c r="F3" s="6"/>
      <c r="G3" s="6"/>
      <c r="H3" s="7" t="s">
        <v>7</v>
      </c>
      <c r="I3" s="8" t="s">
        <v>366</v>
      </c>
    </row>
    <row r="4" customFormat="false" ht="18" hidden="true" customHeight="true" outlineLevel="0" collapsed="false">
      <c r="A4" s="7" t="s">
        <v>9</v>
      </c>
      <c r="B4" s="7"/>
      <c r="C4" s="7"/>
      <c r="D4" s="3"/>
      <c r="E4" s="3"/>
      <c r="F4" s="3"/>
      <c r="G4" s="3"/>
      <c r="H4" s="7" t="s">
        <v>10</v>
      </c>
      <c r="I4" s="9"/>
    </row>
    <row r="5" customFormat="false" ht="11.25" hidden="true" customHeight="true" outlineLevel="0" collapsed="false">
      <c r="A5" s="7" t="s">
        <v>367</v>
      </c>
      <c r="B5" s="7"/>
      <c r="C5" s="7"/>
      <c r="D5" s="3"/>
      <c r="E5" s="3"/>
      <c r="F5" s="3"/>
      <c r="G5" s="3"/>
      <c r="H5" s="7"/>
      <c r="I5" s="9"/>
    </row>
    <row r="6" customFormat="false" ht="15.75" hidden="true" customHeight="true" outlineLevel="0" collapsed="false">
      <c r="A6" s="7" t="s">
        <v>13</v>
      </c>
      <c r="B6" s="7"/>
      <c r="C6" s="7"/>
      <c r="D6" s="3"/>
      <c r="E6" s="3"/>
      <c r="F6" s="3"/>
      <c r="G6" s="3"/>
      <c r="H6" s="7" t="s">
        <v>368</v>
      </c>
      <c r="I6" s="9"/>
    </row>
    <row r="7" customFormat="false" ht="13.5" hidden="true" customHeight="true" outlineLevel="0" collapsed="false">
      <c r="A7" s="7" t="s">
        <v>16</v>
      </c>
      <c r="B7" s="7"/>
      <c r="C7" s="7"/>
      <c r="D7" s="3"/>
      <c r="E7" s="3"/>
      <c r="F7" s="3"/>
      <c r="G7" s="3"/>
      <c r="H7" s="7"/>
      <c r="I7" s="8"/>
    </row>
    <row r="8" customFormat="false" ht="13.5" hidden="true" customHeight="true" outlineLevel="0" collapsed="false">
      <c r="A8" s="7" t="s">
        <v>17</v>
      </c>
      <c r="B8" s="7"/>
      <c r="C8" s="7"/>
      <c r="D8" s="3"/>
      <c r="E8" s="3"/>
      <c r="F8" s="3"/>
      <c r="G8" s="3"/>
      <c r="H8" s="7" t="s">
        <v>18</v>
      </c>
      <c r="I8" s="10" t="s">
        <v>19</v>
      </c>
    </row>
    <row r="9" customFormat="false" ht="14.25" hidden="true" customHeight="true" outlineLevel="0" collapsed="false">
      <c r="B9" s="12"/>
      <c r="C9" s="12" t="s">
        <v>20</v>
      </c>
      <c r="D9" s="3"/>
      <c r="E9" s="3"/>
      <c r="F9" s="3"/>
      <c r="G9" s="3"/>
      <c r="H9" s="3"/>
      <c r="I9" s="13"/>
    </row>
    <row r="10" customFormat="false" ht="5.25" hidden="true" customHeight="true" outlineLevel="0" collapsed="false">
      <c r="A10" s="14"/>
      <c r="B10" s="14"/>
      <c r="C10" s="15"/>
      <c r="D10" s="16"/>
      <c r="E10" s="16"/>
      <c r="F10" s="16"/>
      <c r="G10" s="16"/>
      <c r="H10" s="16"/>
      <c r="I10" s="17"/>
    </row>
    <row r="11" customFormat="false" ht="12.75" hidden="true" customHeight="true" outlineLevel="0" collapsed="false">
      <c r="A11" s="325"/>
      <c r="B11" s="19"/>
      <c r="C11" s="20"/>
      <c r="D11" s="21"/>
      <c r="E11" s="22"/>
      <c r="F11" s="23" t="s">
        <v>22</v>
      </c>
      <c r="G11" s="24"/>
      <c r="H11" s="25"/>
      <c r="I11" s="94"/>
    </row>
    <row r="12" customFormat="false" ht="9.75" hidden="true" customHeight="true" outlineLevel="0" collapsed="false">
      <c r="A12" s="19"/>
      <c r="B12" s="19" t="s">
        <v>23</v>
      </c>
      <c r="C12" s="19"/>
      <c r="D12" s="21" t="s">
        <v>24</v>
      </c>
      <c r="E12" s="26" t="s">
        <v>25</v>
      </c>
      <c r="F12" s="27" t="s">
        <v>26</v>
      </c>
      <c r="G12" s="26" t="s">
        <v>27</v>
      </c>
      <c r="H12" s="28"/>
      <c r="I12" s="94" t="s">
        <v>28</v>
      </c>
    </row>
    <row r="13" customFormat="false" ht="9.75" hidden="true" customHeight="true" outlineLevel="0" collapsed="false">
      <c r="A13" s="19" t="s">
        <v>21</v>
      </c>
      <c r="B13" s="19" t="s">
        <v>29</v>
      </c>
      <c r="C13" s="20" t="s">
        <v>30</v>
      </c>
      <c r="D13" s="21" t="s">
        <v>31</v>
      </c>
      <c r="E13" s="29" t="s">
        <v>32</v>
      </c>
      <c r="F13" s="21" t="s">
        <v>33</v>
      </c>
      <c r="G13" s="21" t="s">
        <v>34</v>
      </c>
      <c r="H13" s="21" t="s">
        <v>35</v>
      </c>
      <c r="I13" s="94" t="s">
        <v>36</v>
      </c>
    </row>
    <row r="14" customFormat="false" ht="9.75" hidden="true" customHeight="true" outlineLevel="0" collapsed="false">
      <c r="A14" s="325"/>
      <c r="B14" s="19" t="s">
        <v>37</v>
      </c>
      <c r="C14" s="19"/>
      <c r="D14" s="21" t="s">
        <v>36</v>
      </c>
      <c r="E14" s="29" t="s">
        <v>38</v>
      </c>
      <c r="F14" s="21" t="s">
        <v>39</v>
      </c>
      <c r="G14" s="21"/>
      <c r="H14" s="21"/>
      <c r="I14" s="94"/>
    </row>
    <row r="15" customFormat="false" ht="9.75" hidden="true" customHeight="true" outlineLevel="0" collapsed="false">
      <c r="A15" s="325"/>
      <c r="B15" s="19"/>
      <c r="C15" s="19"/>
      <c r="D15" s="21"/>
      <c r="E15" s="29" t="s">
        <v>40</v>
      </c>
      <c r="F15" s="21"/>
      <c r="G15" s="21"/>
      <c r="H15" s="21"/>
      <c r="I15" s="94"/>
    </row>
    <row r="16" customFormat="false" ht="9.75" hidden="true" customHeight="true" outlineLevel="0" collapsed="false">
      <c r="A16" s="326" t="n">
        <v>1</v>
      </c>
      <c r="B16" s="31" t="n">
        <v>2</v>
      </c>
      <c r="C16" s="31" t="n">
        <v>3</v>
      </c>
      <c r="D16" s="32" t="s">
        <v>41</v>
      </c>
      <c r="E16" s="33" t="s">
        <v>42</v>
      </c>
      <c r="F16" s="32" t="s">
        <v>43</v>
      </c>
      <c r="G16" s="32" t="s">
        <v>44</v>
      </c>
      <c r="H16" s="32" t="s">
        <v>45</v>
      </c>
      <c r="I16" s="101" t="s">
        <v>46</v>
      </c>
    </row>
    <row r="17" customFormat="false" ht="15.75" hidden="true" customHeight="true" outlineLevel="0" collapsed="false">
      <c r="A17" s="327" t="s">
        <v>47</v>
      </c>
      <c r="B17" s="328" t="s">
        <v>369</v>
      </c>
      <c r="C17" s="329" t="s">
        <v>225</v>
      </c>
      <c r="D17" s="57"/>
      <c r="E17" s="57"/>
      <c r="F17" s="45"/>
      <c r="G17" s="45"/>
      <c r="H17" s="45"/>
      <c r="I17" s="330"/>
    </row>
    <row r="18" customFormat="false" ht="21.75" hidden="true" customHeight="true" outlineLevel="0" collapsed="false">
      <c r="A18" s="331" t="s">
        <v>370</v>
      </c>
      <c r="B18" s="332"/>
      <c r="C18" s="333"/>
      <c r="D18" s="57"/>
      <c r="E18" s="57"/>
      <c r="F18" s="45"/>
      <c r="G18" s="45"/>
      <c r="H18" s="45"/>
      <c r="I18" s="334"/>
    </row>
    <row r="19" customFormat="false" ht="15.75" hidden="true" customHeight="true" outlineLevel="0" collapsed="false">
      <c r="A19" s="335"/>
      <c r="B19" s="332"/>
      <c r="C19" s="45"/>
      <c r="D19" s="57"/>
      <c r="E19" s="57"/>
      <c r="F19" s="45"/>
      <c r="G19" s="45"/>
      <c r="H19" s="45"/>
      <c r="I19" s="334"/>
    </row>
    <row r="20" customFormat="false" ht="15.75" hidden="true" customHeight="true" outlineLevel="0" collapsed="false">
      <c r="A20" s="335"/>
      <c r="B20" s="332"/>
      <c r="C20" s="45"/>
      <c r="D20" s="57"/>
      <c r="E20" s="57"/>
      <c r="F20" s="45"/>
      <c r="G20" s="45"/>
      <c r="H20" s="45"/>
      <c r="I20" s="334"/>
    </row>
    <row r="21" customFormat="false" ht="15.75" hidden="true" customHeight="true" outlineLevel="0" collapsed="false">
      <c r="A21" s="335"/>
      <c r="B21" s="336"/>
      <c r="C21" s="45"/>
      <c r="D21" s="57"/>
      <c r="E21" s="57"/>
      <c r="F21" s="45"/>
      <c r="G21" s="45"/>
      <c r="H21" s="45"/>
      <c r="I21" s="334"/>
    </row>
    <row r="22" customFormat="false" ht="15" hidden="true" customHeight="true" outlineLevel="0" collapsed="false">
      <c r="A22" s="335"/>
      <c r="B22" s="336"/>
      <c r="C22" s="45"/>
      <c r="D22" s="57"/>
      <c r="E22" s="57"/>
      <c r="F22" s="45"/>
      <c r="G22" s="45"/>
      <c r="H22" s="45"/>
      <c r="I22" s="334"/>
    </row>
    <row r="23" customFormat="false" ht="15.75" hidden="true" customHeight="true" outlineLevel="0" collapsed="false">
      <c r="A23" s="335"/>
      <c r="B23" s="336"/>
      <c r="C23" s="45"/>
      <c r="D23" s="57"/>
      <c r="E23" s="57"/>
      <c r="F23" s="45"/>
      <c r="G23" s="45"/>
      <c r="H23" s="45"/>
      <c r="I23" s="334"/>
    </row>
    <row r="24" customFormat="false" ht="15.75" hidden="true" customHeight="true" outlineLevel="0" collapsed="false">
      <c r="A24" s="335"/>
      <c r="B24" s="336"/>
      <c r="C24" s="45"/>
      <c r="D24" s="57"/>
      <c r="E24" s="57"/>
      <c r="F24" s="45"/>
      <c r="G24" s="45"/>
      <c r="H24" s="45"/>
      <c r="I24" s="334"/>
    </row>
    <row r="25" customFormat="false" ht="15.75" hidden="true" customHeight="true" outlineLevel="0" collapsed="false">
      <c r="A25" s="335"/>
      <c r="B25" s="336"/>
      <c r="C25" s="45"/>
      <c r="D25" s="57"/>
      <c r="E25" s="57"/>
      <c r="F25" s="45"/>
      <c r="G25" s="45"/>
      <c r="H25" s="45"/>
      <c r="I25" s="334"/>
    </row>
    <row r="26" customFormat="false" ht="15.75" hidden="true" customHeight="true" outlineLevel="0" collapsed="false">
      <c r="A26" s="335"/>
      <c r="B26" s="336"/>
      <c r="C26" s="45"/>
      <c r="D26" s="57"/>
      <c r="E26" s="57"/>
      <c r="F26" s="45"/>
      <c r="G26" s="45"/>
      <c r="H26" s="45"/>
      <c r="I26" s="334"/>
    </row>
    <row r="27" customFormat="false" ht="15.75" hidden="true" customHeight="true" outlineLevel="0" collapsed="false">
      <c r="A27" s="335"/>
      <c r="B27" s="336"/>
      <c r="C27" s="45"/>
      <c r="D27" s="57"/>
      <c r="E27" s="57"/>
      <c r="F27" s="45"/>
      <c r="G27" s="45"/>
      <c r="H27" s="45"/>
      <c r="I27" s="334"/>
    </row>
    <row r="28" customFormat="false" ht="15.75" hidden="true" customHeight="true" outlineLevel="0" collapsed="false">
      <c r="A28" s="335"/>
      <c r="B28" s="336"/>
      <c r="C28" s="45"/>
      <c r="D28" s="57"/>
      <c r="E28" s="57"/>
      <c r="F28" s="45"/>
      <c r="G28" s="45"/>
      <c r="H28" s="45"/>
      <c r="I28" s="334"/>
    </row>
    <row r="29" customFormat="false" ht="15.75" hidden="true" customHeight="true" outlineLevel="0" collapsed="false">
      <c r="A29" s="335"/>
      <c r="B29" s="336"/>
      <c r="C29" s="45"/>
      <c r="D29" s="57"/>
      <c r="E29" s="57"/>
      <c r="F29" s="45"/>
      <c r="G29" s="45"/>
      <c r="H29" s="45"/>
      <c r="I29" s="334"/>
    </row>
    <row r="30" customFormat="false" ht="15.75" hidden="true" customHeight="true" outlineLevel="0" collapsed="false">
      <c r="A30" s="335"/>
      <c r="B30" s="336"/>
      <c r="C30" s="45"/>
      <c r="D30" s="57"/>
      <c r="E30" s="57"/>
      <c r="F30" s="45"/>
      <c r="G30" s="45"/>
      <c r="H30" s="45"/>
      <c r="I30" s="334"/>
    </row>
    <row r="31" customFormat="false" ht="15.75" hidden="true" customHeight="true" outlineLevel="0" collapsed="false">
      <c r="A31" s="335"/>
      <c r="B31" s="336"/>
      <c r="C31" s="45"/>
      <c r="D31" s="57"/>
      <c r="E31" s="57"/>
      <c r="F31" s="45"/>
      <c r="G31" s="45"/>
      <c r="H31" s="45"/>
      <c r="I31" s="334"/>
    </row>
    <row r="32" customFormat="false" ht="15.75" hidden="true" customHeight="true" outlineLevel="0" collapsed="false">
      <c r="A32" s="335"/>
      <c r="B32" s="336"/>
      <c r="C32" s="45"/>
      <c r="D32" s="57"/>
      <c r="E32" s="57"/>
      <c r="F32" s="45"/>
      <c r="G32" s="45"/>
      <c r="H32" s="45"/>
      <c r="I32" s="334"/>
    </row>
    <row r="33" customFormat="false" ht="15.75" hidden="true" customHeight="true" outlineLevel="0" collapsed="false">
      <c r="A33" s="335"/>
      <c r="B33" s="336"/>
      <c r="C33" s="45"/>
      <c r="D33" s="57"/>
      <c r="E33" s="57"/>
      <c r="F33" s="45"/>
      <c r="G33" s="45"/>
      <c r="H33" s="45"/>
      <c r="I33" s="334"/>
    </row>
    <row r="34" customFormat="false" ht="15.75" hidden="true" customHeight="true" outlineLevel="0" collapsed="false">
      <c r="A34" s="335"/>
      <c r="B34" s="336"/>
      <c r="C34" s="45"/>
      <c r="D34" s="57"/>
      <c r="E34" s="57"/>
      <c r="F34" s="45"/>
      <c r="G34" s="45"/>
      <c r="H34" s="45"/>
      <c r="I34" s="334"/>
    </row>
    <row r="35" customFormat="false" ht="15.75" hidden="true" customHeight="true" outlineLevel="0" collapsed="false">
      <c r="A35" s="335"/>
      <c r="B35" s="336"/>
      <c r="C35" s="45"/>
      <c r="D35" s="57"/>
      <c r="E35" s="57"/>
      <c r="F35" s="45"/>
      <c r="G35" s="45"/>
      <c r="H35" s="45"/>
      <c r="I35" s="334"/>
    </row>
    <row r="36" customFormat="false" ht="12.75" hidden="true" customHeight="true" outlineLevel="0" collapsed="false">
      <c r="A36" s="337"/>
      <c r="B36" s="338"/>
      <c r="C36" s="339"/>
      <c r="D36" s="340"/>
      <c r="E36" s="340"/>
      <c r="F36" s="339"/>
      <c r="G36" s="339"/>
      <c r="H36" s="339"/>
      <c r="I36" s="341"/>
    </row>
    <row r="37" customFormat="false" ht="0.75" hidden="false" customHeight="true" outlineLevel="0" collapsed="false">
      <c r="A37" s="342"/>
      <c r="B37" s="343"/>
      <c r="C37" s="13" t="s">
        <v>207</v>
      </c>
      <c r="D37" s="13"/>
      <c r="E37" s="13"/>
      <c r="F37" s="13"/>
      <c r="G37" s="13"/>
      <c r="H37" s="13"/>
      <c r="I37" s="13"/>
    </row>
    <row r="38" customFormat="false" ht="14.25" hidden="true" customHeight="true" outlineLevel="0" collapsed="false">
      <c r="A38" s="342"/>
      <c r="B38" s="343"/>
      <c r="C38" s="13" t="s">
        <v>371</v>
      </c>
      <c r="D38" s="13"/>
      <c r="E38" s="13"/>
      <c r="F38" s="13"/>
      <c r="G38" s="13"/>
      <c r="H38" s="13"/>
      <c r="I38" s="13"/>
    </row>
    <row r="39" customFormat="false" ht="18.75" hidden="true" customHeight="true" outlineLevel="0" collapsed="false">
      <c r="A39" s="344"/>
      <c r="B39" s="345"/>
      <c r="C39" s="346" t="s">
        <v>372</v>
      </c>
      <c r="D39" s="346"/>
      <c r="E39" s="346"/>
      <c r="F39" s="346"/>
      <c r="G39" s="346"/>
      <c r="H39" s="346"/>
      <c r="I39" s="346"/>
    </row>
    <row r="40" customFormat="false" ht="18.75" hidden="true" customHeight="true" outlineLevel="0" collapsed="false">
      <c r="A40" s="347"/>
      <c r="B40" s="19"/>
      <c r="C40" s="19" t="s">
        <v>208</v>
      </c>
      <c r="D40" s="21"/>
      <c r="E40" s="94"/>
      <c r="F40" s="53" t="s">
        <v>22</v>
      </c>
      <c r="G40" s="53"/>
      <c r="H40" s="53"/>
      <c r="I40" s="53"/>
      <c r="J40" s="348" t="s">
        <v>209</v>
      </c>
      <c r="K40" s="349"/>
    </row>
    <row r="41" customFormat="false" ht="16.5" hidden="true" customHeight="true" outlineLevel="0" collapsed="false">
      <c r="A41" s="350"/>
      <c r="B41" s="19" t="s">
        <v>23</v>
      </c>
      <c r="C41" s="20" t="s">
        <v>210</v>
      </c>
      <c r="D41" s="21" t="s">
        <v>24</v>
      </c>
      <c r="E41" s="94" t="s">
        <v>211</v>
      </c>
      <c r="F41" s="53"/>
      <c r="G41" s="53"/>
      <c r="H41" s="53"/>
      <c r="I41" s="53"/>
      <c r="J41" s="97" t="s">
        <v>212</v>
      </c>
      <c r="K41" s="98"/>
    </row>
    <row r="42" customFormat="false" ht="16.5" hidden="true" customHeight="true" outlineLevel="0" collapsed="false">
      <c r="A42" s="351"/>
      <c r="B42" s="19" t="s">
        <v>29</v>
      </c>
      <c r="C42" s="20" t="s">
        <v>213</v>
      </c>
      <c r="D42" s="21" t="s">
        <v>31</v>
      </c>
      <c r="E42" s="21" t="s">
        <v>214</v>
      </c>
      <c r="F42" s="26" t="s">
        <v>25</v>
      </c>
      <c r="G42" s="27" t="s">
        <v>26</v>
      </c>
      <c r="H42" s="26" t="s">
        <v>27</v>
      </c>
      <c r="I42" s="28"/>
      <c r="J42" s="94" t="s">
        <v>215</v>
      </c>
      <c r="K42" s="100" t="s">
        <v>215</v>
      </c>
    </row>
    <row r="43" customFormat="false" ht="14.25" hidden="true" customHeight="true" outlineLevel="0" collapsed="false">
      <c r="A43" s="350" t="s">
        <v>21</v>
      </c>
      <c r="B43" s="19" t="s">
        <v>37</v>
      </c>
      <c r="C43" s="19" t="s">
        <v>216</v>
      </c>
      <c r="D43" s="21" t="s">
        <v>36</v>
      </c>
      <c r="E43" s="29" t="s">
        <v>217</v>
      </c>
      <c r="F43" s="29" t="s">
        <v>32</v>
      </c>
      <c r="G43" s="21" t="s">
        <v>33</v>
      </c>
      <c r="H43" s="21" t="s">
        <v>34</v>
      </c>
      <c r="I43" s="21" t="s">
        <v>35</v>
      </c>
      <c r="J43" s="94" t="s">
        <v>218</v>
      </c>
      <c r="K43" s="100" t="s">
        <v>219</v>
      </c>
    </row>
    <row r="44" customFormat="false" ht="12.75" hidden="true" customHeight="true" outlineLevel="0" collapsed="false">
      <c r="A44" s="351"/>
      <c r="B44" s="19"/>
      <c r="C44" s="19" t="s">
        <v>220</v>
      </c>
      <c r="D44" s="21"/>
      <c r="E44" s="29"/>
      <c r="F44" s="29" t="s">
        <v>38</v>
      </c>
      <c r="G44" s="21" t="s">
        <v>39</v>
      </c>
      <c r="H44" s="21"/>
      <c r="I44" s="21"/>
      <c r="J44" s="94" t="s">
        <v>221</v>
      </c>
      <c r="K44" s="100" t="s">
        <v>214</v>
      </c>
    </row>
    <row r="45" customFormat="false" ht="14.25" hidden="true" customHeight="true" outlineLevel="0" collapsed="false">
      <c r="A45" s="351"/>
      <c r="B45" s="19"/>
      <c r="C45" s="19"/>
      <c r="D45" s="21"/>
      <c r="E45" s="29"/>
      <c r="F45" s="29" t="s">
        <v>40</v>
      </c>
      <c r="G45" s="21"/>
      <c r="H45" s="21"/>
      <c r="I45" s="21"/>
      <c r="J45" s="94"/>
      <c r="K45" s="100" t="s">
        <v>217</v>
      </c>
    </row>
    <row r="46" customFormat="false" ht="13.5" hidden="true" customHeight="true" outlineLevel="0" collapsed="false">
      <c r="A46" s="352" t="n">
        <v>1</v>
      </c>
      <c r="B46" s="31" t="n">
        <v>2</v>
      </c>
      <c r="C46" s="31" t="n">
        <v>3</v>
      </c>
      <c r="D46" s="32" t="s">
        <v>41</v>
      </c>
      <c r="E46" s="33" t="s">
        <v>42</v>
      </c>
      <c r="F46" s="33" t="s">
        <v>43</v>
      </c>
      <c r="G46" s="32" t="s">
        <v>44</v>
      </c>
      <c r="H46" s="32" t="s">
        <v>45</v>
      </c>
      <c r="I46" s="32" t="s">
        <v>46</v>
      </c>
      <c r="J46" s="353" t="s">
        <v>222</v>
      </c>
      <c r="K46" s="354" t="s">
        <v>223</v>
      </c>
    </row>
    <row r="47" customFormat="false" ht="15.75" hidden="true" customHeight="true" outlineLevel="0" collapsed="false">
      <c r="A47" s="355" t="s">
        <v>373</v>
      </c>
      <c r="B47" s="356"/>
      <c r="C47" s="357" t="s">
        <v>374</v>
      </c>
      <c r="D47" s="358" t="n">
        <f aca="false">D49+D50+D51</f>
        <v>3004100</v>
      </c>
      <c r="E47" s="358" t="n">
        <f aca="false">E49+E50+E51</f>
        <v>0</v>
      </c>
      <c r="F47" s="358" t="n">
        <f aca="false">F49+F50+F51</f>
        <v>1427317.74</v>
      </c>
      <c r="G47" s="359"/>
      <c r="H47" s="359"/>
      <c r="I47" s="360" t="n">
        <f aca="false">F47</f>
        <v>1427317.74</v>
      </c>
      <c r="J47" s="361" t="n">
        <f aca="false">D47-F47</f>
        <v>1576782.26</v>
      </c>
      <c r="K47" s="361"/>
    </row>
    <row r="48" customFormat="false" ht="12.75" hidden="true" customHeight="true" outlineLevel="0" collapsed="false">
      <c r="A48" s="362"/>
      <c r="B48" s="363"/>
      <c r="C48" s="45"/>
      <c r="D48" s="46"/>
      <c r="E48" s="46"/>
      <c r="F48" s="72"/>
      <c r="G48" s="72"/>
      <c r="H48" s="72"/>
      <c r="I48" s="364"/>
      <c r="J48" s="361"/>
      <c r="K48" s="365"/>
    </row>
    <row r="49" customFormat="false" ht="14.25" hidden="true" customHeight="true" outlineLevel="0" collapsed="false">
      <c r="A49" s="362" t="s">
        <v>375</v>
      </c>
      <c r="B49" s="363"/>
      <c r="C49" s="45" t="s">
        <v>237</v>
      </c>
      <c r="D49" s="46" t="n">
        <v>2208000</v>
      </c>
      <c r="E49" s="46"/>
      <c r="F49" s="46" t="n">
        <v>1025963.31</v>
      </c>
      <c r="G49" s="72"/>
      <c r="H49" s="72"/>
      <c r="I49" s="360" t="n">
        <f aca="false">F49</f>
        <v>1025963.31</v>
      </c>
      <c r="J49" s="361" t="n">
        <f aca="false">D49-F49</f>
        <v>1182036.69</v>
      </c>
      <c r="K49" s="361"/>
    </row>
    <row r="50" customFormat="false" ht="15" hidden="true" customHeight="true" outlineLevel="0" collapsed="false">
      <c r="A50" s="362" t="s">
        <v>240</v>
      </c>
      <c r="B50" s="363"/>
      <c r="C50" s="45" t="s">
        <v>241</v>
      </c>
      <c r="D50" s="46" t="n">
        <v>99300</v>
      </c>
      <c r="E50" s="46"/>
      <c r="F50" s="46" t="n">
        <v>87623.36</v>
      </c>
      <c r="G50" s="72"/>
      <c r="H50" s="72"/>
      <c r="I50" s="360" t="n">
        <f aca="false">F50</f>
        <v>87623.36</v>
      </c>
      <c r="J50" s="361" t="n">
        <f aca="false">D50-F50</f>
        <v>11676.64</v>
      </c>
      <c r="K50" s="361"/>
    </row>
    <row r="51" customFormat="false" ht="15" hidden="true" customHeight="true" outlineLevel="0" collapsed="false">
      <c r="A51" s="362" t="s">
        <v>376</v>
      </c>
      <c r="B51" s="363"/>
      <c r="C51" s="45" t="s">
        <v>238</v>
      </c>
      <c r="D51" s="46" t="n">
        <v>696800</v>
      </c>
      <c r="E51" s="46"/>
      <c r="F51" s="46" t="n">
        <v>313731.07</v>
      </c>
      <c r="G51" s="72"/>
      <c r="H51" s="72"/>
      <c r="I51" s="360" t="n">
        <f aca="false">F51</f>
        <v>313731.07</v>
      </c>
      <c r="J51" s="361" t="n">
        <f aca="false">D51-F51</f>
        <v>383068.93</v>
      </c>
      <c r="K51" s="361"/>
    </row>
    <row r="52" customFormat="false" ht="13.5" hidden="true" customHeight="true" outlineLevel="0" collapsed="false">
      <c r="A52" s="362"/>
      <c r="B52" s="363"/>
      <c r="C52" s="45"/>
      <c r="D52" s="46"/>
      <c r="E52" s="46"/>
      <c r="F52" s="72"/>
      <c r="G52" s="72"/>
      <c r="H52" s="72"/>
      <c r="I52" s="364"/>
      <c r="J52" s="361"/>
      <c r="K52" s="365"/>
    </row>
    <row r="53" customFormat="false" ht="12.75" hidden="true" customHeight="true" outlineLevel="0" collapsed="false">
      <c r="A53" s="362"/>
      <c r="B53" s="363"/>
      <c r="C53" s="45"/>
      <c r="D53" s="57"/>
      <c r="E53" s="57"/>
      <c r="F53" s="45"/>
      <c r="G53" s="45"/>
      <c r="H53" s="45"/>
      <c r="I53" s="366"/>
      <c r="J53" s="367"/>
      <c r="K53" s="368"/>
    </row>
    <row r="54" customFormat="false" ht="16.5" hidden="true" customHeight="true" outlineLevel="0" collapsed="false">
      <c r="A54" s="362"/>
      <c r="B54" s="363"/>
      <c r="C54" s="45"/>
      <c r="D54" s="57" t="s">
        <v>377</v>
      </c>
      <c r="E54" s="57"/>
      <c r="F54" s="45"/>
      <c r="G54" s="45"/>
      <c r="H54" s="45"/>
      <c r="I54" s="366"/>
      <c r="J54" s="367"/>
      <c r="K54" s="368"/>
    </row>
    <row r="55" customFormat="false" ht="17.25" hidden="true" customHeight="true" outlineLevel="0" collapsed="false">
      <c r="A55" s="362"/>
      <c r="B55" s="363"/>
      <c r="C55" s="45"/>
      <c r="D55" s="57"/>
      <c r="E55" s="57"/>
      <c r="F55" s="45"/>
      <c r="G55" s="45"/>
      <c r="H55" s="45"/>
      <c r="I55" s="366"/>
      <c r="J55" s="367"/>
      <c r="K55" s="368"/>
    </row>
    <row r="56" customFormat="false" ht="16.5" hidden="true" customHeight="true" outlineLevel="0" collapsed="false">
      <c r="A56" s="362"/>
      <c r="B56" s="363"/>
      <c r="C56" s="45"/>
      <c r="D56" s="57"/>
      <c r="E56" s="57"/>
      <c r="F56" s="45"/>
      <c r="G56" s="45"/>
      <c r="H56" s="45"/>
      <c r="I56" s="366"/>
      <c r="J56" s="367"/>
      <c r="K56" s="368"/>
    </row>
    <row r="57" customFormat="false" ht="15.75" hidden="true" customHeight="true" outlineLevel="0" collapsed="false">
      <c r="A57" s="362"/>
      <c r="B57" s="363"/>
      <c r="C57" s="45"/>
      <c r="D57" s="57"/>
      <c r="E57" s="57"/>
      <c r="F57" s="45"/>
      <c r="G57" s="45"/>
      <c r="H57" s="45"/>
      <c r="I57" s="366"/>
      <c r="J57" s="367"/>
      <c r="K57" s="368"/>
    </row>
    <row r="58" customFormat="false" ht="14.25" hidden="true" customHeight="true" outlineLevel="0" collapsed="false">
      <c r="A58" s="369"/>
      <c r="B58" s="370"/>
      <c r="C58" s="371"/>
      <c r="D58" s="371"/>
      <c r="E58" s="371"/>
      <c r="F58" s="371"/>
      <c r="G58" s="371"/>
      <c r="H58" s="371"/>
      <c r="I58" s="372"/>
      <c r="J58" s="373"/>
      <c r="K58" s="374"/>
    </row>
    <row r="59" customFormat="false" ht="15" hidden="true" customHeight="true" outlineLevel="0" collapsed="false">
      <c r="A59" s="375"/>
      <c r="B59" s="376"/>
      <c r="C59" s="6"/>
      <c r="D59" s="377"/>
      <c r="E59" s="377"/>
      <c r="F59" s="377"/>
      <c r="G59" s="377"/>
      <c r="H59" s="378"/>
      <c r="I59" s="377"/>
    </row>
    <row r="60" customFormat="false" ht="15" hidden="false" customHeight="false" outlineLevel="0" collapsed="false">
      <c r="B60" s="12" t="s">
        <v>378</v>
      </c>
      <c r="C60" s="7"/>
      <c r="D60" s="3"/>
      <c r="E60" s="3"/>
      <c r="F60" s="3"/>
      <c r="G60" s="3"/>
      <c r="I60" s="378" t="s">
        <v>379</v>
      </c>
    </row>
    <row r="61" customFormat="false" ht="11.25" hidden="false" customHeight="true" outlineLevel="0" collapsed="false">
      <c r="A61" s="14"/>
      <c r="B61" s="379"/>
      <c r="C61" s="15" t="s">
        <v>207</v>
      </c>
      <c r="D61" s="16"/>
      <c r="E61" s="16"/>
      <c r="F61" s="16"/>
      <c r="G61" s="16"/>
      <c r="H61" s="16"/>
      <c r="I61" s="17"/>
    </row>
    <row r="62" customFormat="false" ht="12.75" hidden="false" customHeight="false" outlineLevel="0" collapsed="false">
      <c r="A62" s="325"/>
      <c r="B62" s="19"/>
      <c r="C62" s="20"/>
      <c r="D62" s="21"/>
      <c r="E62" s="22"/>
      <c r="F62" s="23" t="s">
        <v>22</v>
      </c>
      <c r="G62" s="24"/>
      <c r="H62" s="25"/>
      <c r="I62" s="53"/>
    </row>
    <row r="63" customFormat="false" ht="10.5" hidden="false" customHeight="true" outlineLevel="0" collapsed="false">
      <c r="A63" s="380"/>
      <c r="B63" s="19" t="s">
        <v>23</v>
      </c>
      <c r="C63" s="19" t="s">
        <v>380</v>
      </c>
      <c r="D63" s="21" t="s">
        <v>24</v>
      </c>
      <c r="E63" s="26" t="s">
        <v>25</v>
      </c>
      <c r="F63" s="27" t="s">
        <v>26</v>
      </c>
      <c r="G63" s="26" t="s">
        <v>27</v>
      </c>
      <c r="H63" s="28"/>
      <c r="I63" s="26" t="s">
        <v>28</v>
      </c>
    </row>
    <row r="64" customFormat="false" ht="10.5" hidden="false" customHeight="true" outlineLevel="0" collapsed="false">
      <c r="A64" s="19" t="s">
        <v>21</v>
      </c>
      <c r="B64" s="19" t="s">
        <v>29</v>
      </c>
      <c r="C64" s="20" t="s">
        <v>381</v>
      </c>
      <c r="D64" s="21" t="s">
        <v>31</v>
      </c>
      <c r="E64" s="29" t="s">
        <v>32</v>
      </c>
      <c r="F64" s="21" t="s">
        <v>33</v>
      </c>
      <c r="G64" s="21" t="s">
        <v>34</v>
      </c>
      <c r="H64" s="21" t="s">
        <v>35</v>
      </c>
      <c r="I64" s="21" t="s">
        <v>36</v>
      </c>
    </row>
    <row r="65" customFormat="false" ht="9.75" hidden="false" customHeight="true" outlineLevel="0" collapsed="false">
      <c r="A65" s="325"/>
      <c r="B65" s="19" t="s">
        <v>37</v>
      </c>
      <c r="C65" s="19" t="s">
        <v>382</v>
      </c>
      <c r="D65" s="21" t="s">
        <v>36</v>
      </c>
      <c r="E65" s="29" t="s">
        <v>38</v>
      </c>
      <c r="F65" s="21" t="s">
        <v>39</v>
      </c>
      <c r="G65" s="21"/>
      <c r="H65" s="21"/>
      <c r="I65" s="21"/>
    </row>
    <row r="66" customFormat="false" ht="10.5" hidden="false" customHeight="true" outlineLevel="0" collapsed="false">
      <c r="A66" s="325"/>
      <c r="B66" s="19"/>
      <c r="C66" s="19"/>
      <c r="D66" s="21"/>
      <c r="E66" s="29" t="s">
        <v>40</v>
      </c>
      <c r="F66" s="21"/>
      <c r="G66" s="21"/>
      <c r="H66" s="21"/>
      <c r="I66" s="30"/>
    </row>
    <row r="67" customFormat="false" ht="9.75" hidden="false" customHeight="true" outlineLevel="0" collapsed="false">
      <c r="A67" s="326" t="n">
        <v>1</v>
      </c>
      <c r="B67" s="31" t="n">
        <v>2</v>
      </c>
      <c r="C67" s="31" t="n">
        <v>3</v>
      </c>
      <c r="D67" s="32" t="s">
        <v>41</v>
      </c>
      <c r="E67" s="33" t="s">
        <v>42</v>
      </c>
      <c r="F67" s="32" t="s">
        <v>43</v>
      </c>
      <c r="G67" s="32" t="s">
        <v>44</v>
      </c>
      <c r="H67" s="32" t="s">
        <v>45</v>
      </c>
      <c r="I67" s="32" t="s">
        <v>46</v>
      </c>
    </row>
    <row r="68" customFormat="false" ht="25.5" hidden="false" customHeight="true" outlineLevel="0" collapsed="false">
      <c r="A68" s="381" t="s">
        <v>383</v>
      </c>
      <c r="B68" s="328" t="s">
        <v>384</v>
      </c>
      <c r="C68" s="329" t="s">
        <v>225</v>
      </c>
      <c r="D68" s="46" t="n">
        <f aca="false">D80</f>
        <v>511860</v>
      </c>
      <c r="E68" s="46" t="e">
        <f aca="false">E80</f>
        <v>#VALUE!</v>
      </c>
      <c r="F68" s="72"/>
      <c r="G68" s="72"/>
      <c r="H68" s="72" t="e">
        <f aca="false">E68</f>
        <v>#VALUE!</v>
      </c>
      <c r="I68" s="382" t="e">
        <f aca="false">D68-E68</f>
        <v>#VALUE!</v>
      </c>
    </row>
    <row r="69" customFormat="false" ht="13.5" hidden="false" customHeight="true" outlineLevel="0" collapsed="false">
      <c r="A69" s="342" t="s">
        <v>385</v>
      </c>
      <c r="B69" s="383"/>
      <c r="C69" s="384"/>
      <c r="D69" s="385"/>
      <c r="E69" s="385"/>
      <c r="F69" s="386"/>
      <c r="G69" s="386"/>
      <c r="H69" s="78" t="n">
        <f aca="false">E69</f>
        <v>0</v>
      </c>
      <c r="I69" s="382" t="n">
        <f aca="false">D69-E69</f>
        <v>0</v>
      </c>
    </row>
    <row r="70" customFormat="false" ht="23.25" hidden="false" customHeight="true" outlineLevel="0" collapsed="false">
      <c r="A70" s="381" t="s">
        <v>386</v>
      </c>
      <c r="B70" s="387" t="s">
        <v>387</v>
      </c>
      <c r="C70" s="57" t="s">
        <v>225</v>
      </c>
      <c r="D70" s="46"/>
      <c r="E70" s="46"/>
      <c r="F70" s="72"/>
      <c r="G70" s="72"/>
      <c r="H70" s="78"/>
      <c r="I70" s="382"/>
    </row>
    <row r="71" customFormat="false" ht="12.75" hidden="true" customHeight="true" outlineLevel="0" collapsed="false">
      <c r="A71" s="342" t="s">
        <v>388</v>
      </c>
      <c r="B71" s="383"/>
      <c r="C71" s="340"/>
      <c r="D71" s="385"/>
      <c r="E71" s="385"/>
      <c r="F71" s="386"/>
      <c r="G71" s="386"/>
      <c r="H71" s="78" t="n">
        <f aca="false">E71</f>
        <v>0</v>
      </c>
      <c r="I71" s="382" t="n">
        <f aca="false">D71-E71</f>
        <v>0</v>
      </c>
    </row>
    <row r="72" customFormat="false" ht="12.75" hidden="true" customHeight="true" outlineLevel="0" collapsed="false">
      <c r="A72" s="381"/>
      <c r="B72" s="388"/>
      <c r="C72" s="57"/>
      <c r="D72" s="46"/>
      <c r="E72" s="46"/>
      <c r="F72" s="72"/>
      <c r="G72" s="72"/>
      <c r="H72" s="78"/>
      <c r="I72" s="382"/>
    </row>
    <row r="73" customFormat="false" ht="12.75" hidden="true" customHeight="true" outlineLevel="0" collapsed="false">
      <c r="A73" s="381"/>
      <c r="B73" s="388"/>
      <c r="C73" s="57"/>
      <c r="D73" s="46"/>
      <c r="E73" s="46"/>
      <c r="F73" s="72"/>
      <c r="G73" s="72"/>
      <c r="H73" s="72" t="n">
        <f aca="false">E73</f>
        <v>0</v>
      </c>
      <c r="I73" s="382" t="n">
        <f aca="false">D73-E73</f>
        <v>0</v>
      </c>
    </row>
    <row r="74" customFormat="false" ht="12.75" hidden="true" customHeight="true" outlineLevel="0" collapsed="false">
      <c r="A74" s="381"/>
      <c r="B74" s="388"/>
      <c r="C74" s="57"/>
      <c r="D74" s="46"/>
      <c r="E74" s="46"/>
      <c r="F74" s="72"/>
      <c r="G74" s="72"/>
      <c r="H74" s="72" t="n">
        <f aca="false">E74</f>
        <v>0</v>
      </c>
      <c r="I74" s="382" t="n">
        <f aca="false">D74-E74</f>
        <v>0</v>
      </c>
    </row>
    <row r="75" customFormat="false" ht="12.75" hidden="true" customHeight="true" outlineLevel="0" collapsed="false">
      <c r="A75" s="381"/>
      <c r="B75" s="336"/>
      <c r="C75" s="57"/>
      <c r="D75" s="46"/>
      <c r="E75" s="46"/>
      <c r="F75" s="72"/>
      <c r="G75" s="72"/>
      <c r="H75" s="72" t="n">
        <f aca="false">E75</f>
        <v>0</v>
      </c>
      <c r="I75" s="382" t="n">
        <f aca="false">D75-E75</f>
        <v>0</v>
      </c>
    </row>
    <row r="76" customFormat="false" ht="21" hidden="false" customHeight="true" outlineLevel="0" collapsed="false">
      <c r="A76" s="381" t="s">
        <v>389</v>
      </c>
      <c r="B76" s="332" t="s">
        <v>390</v>
      </c>
      <c r="C76" s="57" t="s">
        <v>225</v>
      </c>
      <c r="D76" s="46"/>
      <c r="E76" s="46"/>
      <c r="F76" s="72"/>
      <c r="G76" s="72"/>
      <c r="H76" s="72" t="n">
        <f aca="false">E76</f>
        <v>0</v>
      </c>
      <c r="I76" s="382" t="n">
        <f aca="false">D76-E76</f>
        <v>0</v>
      </c>
    </row>
    <row r="77" customFormat="false" ht="18.75" hidden="false" customHeight="true" outlineLevel="0" collapsed="false">
      <c r="A77" s="342" t="s">
        <v>388</v>
      </c>
      <c r="B77" s="383"/>
      <c r="C77" s="340"/>
      <c r="D77" s="385"/>
      <c r="E77" s="385" t="n">
        <v>0</v>
      </c>
      <c r="F77" s="386"/>
      <c r="G77" s="386"/>
      <c r="H77" s="78" t="n">
        <f aca="false">E77</f>
        <v>0</v>
      </c>
      <c r="I77" s="382" t="n">
        <f aca="false">D77-E77</f>
        <v>0</v>
      </c>
    </row>
    <row r="78" customFormat="false" ht="0.75" hidden="false" customHeight="true" outlineLevel="0" collapsed="false">
      <c r="A78" s="381"/>
      <c r="B78" s="387"/>
      <c r="C78" s="57"/>
      <c r="D78" s="46"/>
      <c r="E78" s="46"/>
      <c r="F78" s="72"/>
      <c r="G78" s="72"/>
      <c r="H78" s="78"/>
      <c r="I78" s="382"/>
    </row>
    <row r="79" customFormat="false" ht="12.75" hidden="true" customHeight="true" outlineLevel="0" collapsed="false">
      <c r="A79" s="381"/>
      <c r="B79" s="387"/>
      <c r="C79" s="57"/>
      <c r="D79" s="46"/>
      <c r="E79" s="46"/>
      <c r="F79" s="72"/>
      <c r="G79" s="72"/>
      <c r="H79" s="72" t="n">
        <f aca="false">E79</f>
        <v>0</v>
      </c>
      <c r="I79" s="382" t="n">
        <f aca="false">D79-E79</f>
        <v>0</v>
      </c>
    </row>
    <row r="80" customFormat="false" ht="18.75" hidden="false" customHeight="true" outlineLevel="0" collapsed="false">
      <c r="A80" s="381" t="s">
        <v>391</v>
      </c>
      <c r="B80" s="332" t="s">
        <v>392</v>
      </c>
      <c r="C80" s="57"/>
      <c r="D80" s="46" t="n">
        <f aca="false">D81+D82</f>
        <v>511860</v>
      </c>
      <c r="E80" s="46" t="e">
        <f aca="false">E81+E82</f>
        <v>#VALUE!</v>
      </c>
      <c r="F80" s="72"/>
      <c r="G80" s="46"/>
      <c r="H80" s="72" t="e">
        <f aca="false">E80</f>
        <v>#VALUE!</v>
      </c>
      <c r="I80" s="382" t="e">
        <f aca="false">D80-H80</f>
        <v>#VALUE!</v>
      </c>
    </row>
    <row r="81" customFormat="false" ht="20.25" hidden="false" customHeight="true" outlineLevel="0" collapsed="false">
      <c r="A81" s="381" t="s">
        <v>393</v>
      </c>
      <c r="B81" s="332" t="s">
        <v>394</v>
      </c>
      <c r="C81" s="57" t="s">
        <v>395</v>
      </c>
      <c r="D81" s="46" t="n">
        <v>-19977700</v>
      </c>
      <c r="E81" s="46" t="n">
        <v>-10939057.43</v>
      </c>
      <c r="F81" s="72"/>
      <c r="G81" s="46"/>
      <c r="H81" s="72" t="n">
        <f aca="false">E81</f>
        <v>-10939057.43</v>
      </c>
      <c r="I81" s="382" t="n">
        <f aca="false">D81-H81</f>
        <v>-9038642.57</v>
      </c>
    </row>
    <row r="82" customFormat="false" ht="21.75" hidden="false" customHeight="true" outlineLevel="0" collapsed="false">
      <c r="A82" s="381" t="s">
        <v>396</v>
      </c>
      <c r="B82" s="332" t="s">
        <v>397</v>
      </c>
      <c r="C82" s="57" t="s">
        <v>398</v>
      </c>
      <c r="D82" s="46" t="n">
        <v>20489560</v>
      </c>
      <c r="E82" s="57" t="s">
        <v>399</v>
      </c>
      <c r="F82" s="45"/>
      <c r="G82" s="57"/>
      <c r="H82" s="72" t="str">
        <f aca="false">E82</f>
        <v>10716400,83</v>
      </c>
      <c r="I82" s="382" t="e">
        <f aca="false">D82-H82</f>
        <v>#VALUE!</v>
      </c>
    </row>
    <row r="83" customFormat="false" ht="28.5" hidden="false" customHeight="true" outlineLevel="0" collapsed="false">
      <c r="A83" s="381" t="s">
        <v>400</v>
      </c>
      <c r="B83" s="383" t="s">
        <v>401</v>
      </c>
      <c r="C83" s="57" t="s">
        <v>225</v>
      </c>
      <c r="D83" s="340" t="s">
        <v>225</v>
      </c>
      <c r="E83" s="340"/>
      <c r="F83" s="339"/>
      <c r="G83" s="340"/>
      <c r="H83" s="339"/>
      <c r="I83" s="341" t="s">
        <v>225</v>
      </c>
    </row>
    <row r="84" customFormat="false" ht="36" hidden="false" customHeight="true" outlineLevel="0" collapsed="false">
      <c r="A84" s="381" t="s">
        <v>402</v>
      </c>
      <c r="B84" s="332" t="s">
        <v>403</v>
      </c>
      <c r="C84" s="54" t="s">
        <v>225</v>
      </c>
      <c r="D84" s="54" t="s">
        <v>225</v>
      </c>
      <c r="E84" s="389"/>
      <c r="F84" s="54"/>
      <c r="G84" s="54" t="s">
        <v>225</v>
      </c>
      <c r="H84" s="54"/>
      <c r="I84" s="390" t="s">
        <v>225</v>
      </c>
    </row>
    <row r="85" customFormat="false" ht="14.25" hidden="false" customHeight="true" outlineLevel="0" collapsed="false">
      <c r="A85" s="342" t="s">
        <v>388</v>
      </c>
      <c r="B85" s="383"/>
      <c r="C85" s="340"/>
      <c r="D85" s="340"/>
      <c r="E85" s="340"/>
      <c r="F85" s="339"/>
      <c r="G85" s="339"/>
      <c r="H85" s="339"/>
      <c r="I85" s="341"/>
    </row>
    <row r="86" customFormat="false" ht="23.25" hidden="false" customHeight="true" outlineLevel="0" collapsed="false">
      <c r="A86" s="381" t="s">
        <v>404</v>
      </c>
      <c r="B86" s="387" t="s">
        <v>405</v>
      </c>
      <c r="C86" s="45" t="s">
        <v>225</v>
      </c>
      <c r="D86" s="57" t="s">
        <v>225</v>
      </c>
      <c r="E86" s="57"/>
      <c r="F86" s="45" t="s">
        <v>225</v>
      </c>
      <c r="G86" s="57" t="s">
        <v>225</v>
      </c>
      <c r="H86" s="45"/>
      <c r="I86" s="334" t="s">
        <v>225</v>
      </c>
    </row>
    <row r="87" customFormat="false" ht="24.75" hidden="false" customHeight="true" outlineLevel="0" collapsed="false">
      <c r="A87" s="391" t="s">
        <v>406</v>
      </c>
      <c r="B87" s="392" t="s">
        <v>407</v>
      </c>
      <c r="C87" s="371" t="s">
        <v>225</v>
      </c>
      <c r="D87" s="393" t="s">
        <v>225</v>
      </c>
      <c r="E87" s="393"/>
      <c r="F87" s="371"/>
      <c r="G87" s="393" t="s">
        <v>225</v>
      </c>
      <c r="H87" s="371"/>
      <c r="I87" s="394" t="s">
        <v>225</v>
      </c>
    </row>
    <row r="88" customFormat="false" ht="12.75" hidden="true" customHeight="true" outlineLevel="0" collapsed="false">
      <c r="A88" s="342"/>
      <c r="B88" s="395"/>
      <c r="C88" s="13"/>
      <c r="D88" s="13"/>
      <c r="E88" s="13"/>
      <c r="F88" s="13"/>
      <c r="G88" s="13"/>
      <c r="H88" s="378" t="s">
        <v>408</v>
      </c>
      <c r="I88" s="13"/>
    </row>
    <row r="89" customFormat="false" ht="12.75" hidden="true" customHeight="true" outlineLevel="0" collapsed="false">
      <c r="A89" s="396"/>
      <c r="B89" s="397"/>
      <c r="C89" s="398"/>
      <c r="D89" s="398"/>
      <c r="E89" s="398"/>
      <c r="F89" s="398"/>
      <c r="G89" s="398"/>
      <c r="H89" s="378"/>
      <c r="I89" s="398"/>
    </row>
    <row r="90" customFormat="false" ht="12.75" hidden="true" customHeight="true" outlineLevel="0" collapsed="false">
      <c r="A90" s="325"/>
      <c r="B90" s="20"/>
      <c r="C90" s="20"/>
      <c r="D90" s="21"/>
      <c r="E90" s="399"/>
      <c r="F90" s="400" t="s">
        <v>22</v>
      </c>
      <c r="G90" s="401"/>
      <c r="H90" s="25"/>
      <c r="I90" s="94"/>
    </row>
    <row r="91" customFormat="false" ht="12.75" hidden="true" customHeight="true" outlineLevel="0" collapsed="false">
      <c r="A91" s="380"/>
      <c r="B91" s="19" t="s">
        <v>23</v>
      </c>
      <c r="C91" s="19" t="s">
        <v>380</v>
      </c>
      <c r="D91" s="21" t="s">
        <v>24</v>
      </c>
      <c r="E91" s="26" t="s">
        <v>25</v>
      </c>
      <c r="F91" s="27" t="s">
        <v>26</v>
      </c>
      <c r="G91" s="26" t="s">
        <v>27</v>
      </c>
      <c r="H91" s="28"/>
      <c r="I91" s="94" t="s">
        <v>28</v>
      </c>
    </row>
    <row r="92" customFormat="false" ht="12.75" hidden="true" customHeight="true" outlineLevel="0" collapsed="false">
      <c r="A92" s="19" t="s">
        <v>21</v>
      </c>
      <c r="B92" s="19" t="s">
        <v>29</v>
      </c>
      <c r="C92" s="20" t="s">
        <v>381</v>
      </c>
      <c r="D92" s="21" t="s">
        <v>31</v>
      </c>
      <c r="E92" s="29" t="s">
        <v>32</v>
      </c>
      <c r="F92" s="21" t="s">
        <v>33</v>
      </c>
      <c r="G92" s="21" t="s">
        <v>34</v>
      </c>
      <c r="H92" s="21" t="s">
        <v>35</v>
      </c>
      <c r="I92" s="94" t="s">
        <v>36</v>
      </c>
    </row>
    <row r="93" customFormat="false" ht="12.75" hidden="true" customHeight="true" outlineLevel="0" collapsed="false">
      <c r="A93" s="325"/>
      <c r="B93" s="19" t="s">
        <v>37</v>
      </c>
      <c r="C93" s="19" t="s">
        <v>382</v>
      </c>
      <c r="D93" s="21" t="s">
        <v>36</v>
      </c>
      <c r="E93" s="29" t="s">
        <v>38</v>
      </c>
      <c r="F93" s="21" t="s">
        <v>39</v>
      </c>
      <c r="G93" s="21"/>
      <c r="H93" s="21"/>
      <c r="I93" s="94"/>
    </row>
    <row r="94" customFormat="false" ht="12.75" hidden="true" customHeight="true" outlineLevel="0" collapsed="false">
      <c r="A94" s="325"/>
      <c r="B94" s="19"/>
      <c r="C94" s="19"/>
      <c r="D94" s="21"/>
      <c r="E94" s="29" t="s">
        <v>40</v>
      </c>
      <c r="F94" s="21"/>
      <c r="G94" s="21"/>
      <c r="H94" s="21"/>
      <c r="I94" s="94"/>
    </row>
    <row r="95" customFormat="false" ht="12.75" hidden="true" customHeight="true" outlineLevel="0" collapsed="false">
      <c r="A95" s="326" t="n">
        <v>1</v>
      </c>
      <c r="B95" s="31" t="n">
        <v>2</v>
      </c>
      <c r="C95" s="31" t="n">
        <v>3</v>
      </c>
      <c r="D95" s="32" t="s">
        <v>41</v>
      </c>
      <c r="E95" s="33" t="s">
        <v>42</v>
      </c>
      <c r="F95" s="32" t="s">
        <v>43</v>
      </c>
      <c r="G95" s="32" t="s">
        <v>44</v>
      </c>
      <c r="H95" s="32" t="s">
        <v>45</v>
      </c>
      <c r="I95" s="101" t="s">
        <v>46</v>
      </c>
    </row>
    <row r="96" customFormat="false" ht="12.75" hidden="true" customHeight="true" outlineLevel="0" collapsed="false">
      <c r="A96" s="381" t="s">
        <v>409</v>
      </c>
      <c r="B96" s="383" t="s">
        <v>410</v>
      </c>
      <c r="C96" s="54" t="s">
        <v>225</v>
      </c>
      <c r="D96" s="57" t="s">
        <v>225</v>
      </c>
      <c r="E96" s="57" t="s">
        <v>225</v>
      </c>
      <c r="F96" s="54"/>
      <c r="G96" s="57"/>
      <c r="H96" s="54"/>
      <c r="I96" s="390" t="s">
        <v>225</v>
      </c>
    </row>
    <row r="97" customFormat="false" ht="12.75" hidden="true" customHeight="true" outlineLevel="0" collapsed="false">
      <c r="A97" s="342" t="s">
        <v>385</v>
      </c>
      <c r="B97" s="383"/>
      <c r="C97" s="402"/>
      <c r="D97" s="340"/>
      <c r="E97" s="340"/>
      <c r="F97" s="27" t="s">
        <v>5</v>
      </c>
      <c r="G97" s="340"/>
      <c r="H97" s="27"/>
      <c r="I97" s="403"/>
    </row>
    <row r="98" customFormat="false" ht="22.5" hidden="true" customHeight="false" outlineLevel="0" collapsed="false">
      <c r="A98" s="381" t="s">
        <v>411</v>
      </c>
      <c r="B98" s="387" t="s">
        <v>412</v>
      </c>
      <c r="C98" s="340" t="s">
        <v>225</v>
      </c>
      <c r="D98" s="339" t="s">
        <v>225</v>
      </c>
      <c r="E98" s="339" t="s">
        <v>225</v>
      </c>
      <c r="F98" s="339"/>
      <c r="G98" s="339"/>
      <c r="H98" s="339"/>
      <c r="I98" s="341" t="s">
        <v>225</v>
      </c>
    </row>
    <row r="99" customFormat="false" ht="12.75" hidden="true" customHeight="true" outlineLevel="0" collapsed="false">
      <c r="A99" s="381" t="s">
        <v>413</v>
      </c>
      <c r="B99" s="392" t="s">
        <v>414</v>
      </c>
      <c r="C99" s="393" t="s">
        <v>225</v>
      </c>
      <c r="D99" s="371" t="s">
        <v>225</v>
      </c>
      <c r="E99" s="371" t="s">
        <v>225</v>
      </c>
      <c r="F99" s="371"/>
      <c r="G99" s="371"/>
      <c r="H99" s="371"/>
      <c r="I99" s="394" t="s">
        <v>225</v>
      </c>
    </row>
    <row r="100" customFormat="false" ht="12.75" hidden="true" customHeight="false" outlineLevel="0" collapsed="false">
      <c r="A100" s="342"/>
      <c r="B100" s="395"/>
      <c r="C100" s="13"/>
      <c r="D100" s="13"/>
      <c r="E100" s="13"/>
      <c r="F100" s="13"/>
      <c r="G100" s="13"/>
      <c r="H100" s="13"/>
      <c r="I100" s="13"/>
    </row>
    <row r="101" customFormat="false" ht="12.75" hidden="true" customHeight="true" outlineLevel="0" collapsed="false">
      <c r="A101" s="404"/>
      <c r="B101" s="404"/>
      <c r="C101" s="13"/>
      <c r="D101" s="13"/>
      <c r="E101" s="13"/>
      <c r="F101" s="13"/>
      <c r="G101" s="13"/>
      <c r="H101" s="13"/>
      <c r="I101" s="13"/>
    </row>
    <row r="102" customFormat="false" ht="37.5" hidden="false" customHeight="true" outlineLevel="0" collapsed="false">
      <c r="A102" s="342" t="s">
        <v>415</v>
      </c>
      <c r="B102" s="342"/>
      <c r="C102" s="13" t="s">
        <v>416</v>
      </c>
      <c r="D102" s="376"/>
      <c r="E102" s="376" t="s">
        <v>417</v>
      </c>
      <c r="F102" s="13"/>
      <c r="G102" s="13"/>
      <c r="H102" s="13"/>
      <c r="I102" s="13"/>
    </row>
    <row r="103" customFormat="false" ht="9.75" hidden="false" customHeight="true" outlineLevel="0" collapsed="false">
      <c r="A103" s="7"/>
      <c r="B103" s="7"/>
      <c r="C103" s="3"/>
      <c r="D103" s="405"/>
      <c r="E103" s="405" t="s">
        <v>418</v>
      </c>
      <c r="F103" s="405"/>
      <c r="G103" s="405"/>
      <c r="H103" s="405" t="s">
        <v>419</v>
      </c>
      <c r="I103" s="405"/>
    </row>
    <row r="104" customFormat="false" ht="22.5" hidden="false" customHeight="true" outlineLevel="0" collapsed="false">
      <c r="A104" s="7" t="s">
        <v>420</v>
      </c>
      <c r="B104" s="7"/>
      <c r="C104" s="3"/>
      <c r="D104" s="405"/>
      <c r="E104" s="405"/>
      <c r="F104" s="375"/>
      <c r="H104" s="405"/>
      <c r="I104" s="405"/>
    </row>
    <row r="105" customFormat="false" ht="24.75" hidden="false" customHeight="true" outlineLevel="0" collapsed="false">
      <c r="A105" s="7"/>
      <c r="B105" s="7"/>
      <c r="C105" s="3"/>
      <c r="D105" s="405"/>
      <c r="E105" s="405"/>
      <c r="F105" s="405"/>
      <c r="G105" s="405"/>
      <c r="H105" s="405"/>
      <c r="I105" s="405"/>
    </row>
    <row r="106" customFormat="false" ht="9.75" hidden="false" customHeight="true" outlineLevel="0" collapsed="false">
      <c r="A106" s="7"/>
      <c r="B106" s="7"/>
      <c r="C106" s="3"/>
      <c r="D106" s="405"/>
      <c r="E106" s="405"/>
      <c r="F106" s="405"/>
      <c r="G106" s="405"/>
      <c r="H106" s="405"/>
      <c r="I106" s="405"/>
    </row>
    <row r="107" customFormat="false" ht="11.25" hidden="false" customHeight="true" outlineLevel="0" collapsed="false">
      <c r="A107" s="7"/>
      <c r="B107" s="7"/>
      <c r="C107" s="375"/>
      <c r="D107" s="405"/>
      <c r="E107" s="406"/>
      <c r="F107" s="405"/>
      <c r="G107" s="405"/>
      <c r="H107" s="405"/>
      <c r="I107" s="407"/>
    </row>
    <row r="108" customFormat="false" ht="23.25" hidden="false" customHeight="true" outlineLevel="0" collapsed="false">
      <c r="A108" s="7"/>
      <c r="D108" s="405"/>
      <c r="E108" s="405"/>
      <c r="F108" s="405"/>
      <c r="G108" s="405"/>
      <c r="H108" s="405"/>
      <c r="I108" s="407"/>
    </row>
    <row r="109" customFormat="false" ht="9.95" hidden="false" customHeight="true" outlineLevel="0" collapsed="false">
      <c r="D109" s="405"/>
      <c r="E109" s="405"/>
      <c r="F109" s="405"/>
      <c r="G109" s="405"/>
      <c r="H109" s="405"/>
      <c r="I109" s="407"/>
    </row>
    <row r="110" customFormat="false" ht="12.75" hidden="false" customHeight="true" outlineLevel="0" collapsed="false">
      <c r="A110" s="375"/>
      <c r="B110" s="375"/>
      <c r="C110" s="6"/>
      <c r="D110" s="377"/>
      <c r="E110" s="377"/>
      <c r="F110" s="377"/>
      <c r="G110" s="377"/>
      <c r="H110" s="377"/>
      <c r="I110" s="377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>1</dc:creator>
  <dc:description/>
  <dc:language>en-US</dc:language>
  <cp:lastModifiedBy>1</cp:lastModifiedBy>
  <cp:lastPrinted>2014-10-02T06:06:11Z</cp:lastPrinted>
  <dcterms:modified xsi:type="dcterms:W3CDTF">2015-01-30T17:46:26Z</dcterms:modified>
  <cp:revision>0</cp:revision>
  <dc:subject/>
  <dc:title/>
</cp:coreProperties>
</file>